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10</xdr:colOff>
                <xdr:row>20</xdr:row>
                <xdr:rowOff>27</xdr:rowOff>
              </xdr:from>
              <xdr:to>
                <xdr:col>35</xdr:col>
                <xdr:colOff>0</xdr:colOff>
                <xdr:row>22</xdr:row>
                <xdr:rowOff>15</xdr:rowOff>
              </xdr:to>
            </anchor>
          </commentPr>
        </mc:Choice>
        <mc:Fallback/>
      </mc:AlternateContent>
    </comment>
  </commentList>
</comments>
</file>

<file path=xl/sharedStrings.xml><?xml version="1.0" encoding="utf-8"?>
<sst xmlns="http://schemas.openxmlformats.org/spreadsheetml/2006/main" count="5052"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474036032052478</v>
          </cell>
        </row>
        <row r="225">
          <cell r="T225">
            <v>0.168264795526169</v>
          </cell>
        </row>
        <row r="227">
          <cell r="T227">
            <v>5.3808E-006</v>
          </cell>
        </row>
        <row r="229">
          <cell r="T229">
            <v>0.0216878621557736</v>
          </cell>
        </row>
        <row r="230">
          <cell r="T230" t="str">
            <v>IE</v>
          </cell>
        </row>
        <row r="233">
          <cell r="T233">
            <v>0.09454</v>
          </cell>
        </row>
        <row r="257">
          <cell r="T257">
            <v>0.18445641</v>
          </cell>
        </row>
        <row r="302">
          <cell r="T302">
            <v>0.00023353619709</v>
          </cell>
        </row>
        <row r="303">
          <cell r="T303">
            <v>0.029527633485609</v>
          </cell>
        </row>
        <row r="304">
          <cell r="T304">
            <v>0.00142323999550003</v>
          </cell>
        </row>
        <row r="305">
          <cell r="T305">
            <v>6.44094E-007</v>
          </cell>
        </row>
        <row r="309">
          <cell r="T309">
            <v>41.2968244806663</v>
          </cell>
        </row>
        <row r="312">
          <cell r="T312">
            <v>41.2968244806663</v>
          </cell>
        </row>
        <row r="313">
          <cell r="T313">
            <v>41.2968244806663</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19226271115734</v>
          </cell>
        </row>
        <row r="213">
          <cell r="T213">
            <v>0.0583818500079972</v>
          </cell>
        </row>
        <row r="214">
          <cell r="T214">
            <v>0.0765599872975887</v>
          </cell>
        </row>
        <row r="215">
          <cell r="T215">
            <v>0.0141457815786804</v>
          </cell>
        </row>
        <row r="217">
          <cell r="T217">
            <v>0.0609181690714461</v>
          </cell>
        </row>
        <row r="218">
          <cell r="T218" t="str">
            <v>IE</v>
          </cell>
        </row>
        <row r="219">
          <cell r="T219">
            <v>0.000194300076348326</v>
          </cell>
        </row>
        <row r="221">
          <cell r="T221">
            <v>0.0169305805919871</v>
          </cell>
        </row>
        <row r="223">
          <cell r="T223">
            <v>2.18422444978903</v>
          </cell>
        </row>
        <row r="225">
          <cell r="T225">
            <v>0.234118466064234</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8254576</v>
          </cell>
        </row>
        <row r="302">
          <cell r="T302">
            <v>6.27211500756E-005</v>
          </cell>
        </row>
        <row r="303">
          <cell r="T303">
            <v>0.14126368990406</v>
          </cell>
        </row>
        <row r="304">
          <cell r="T304">
            <v>0.00711619997750013</v>
          </cell>
        </row>
        <row r="305">
          <cell r="T305">
            <v>1.8210294E-007</v>
          </cell>
        </row>
        <row r="309">
          <cell r="T309">
            <v>8.18893775323916</v>
          </cell>
        </row>
        <row r="312">
          <cell r="T312">
            <v>8.18893775323916</v>
          </cell>
        </row>
        <row r="313">
          <cell r="T313">
            <v>8.18893775323916</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1.09613135557867</v>
          </cell>
        </row>
        <row r="213">
          <cell r="T213">
            <v>0.291909250039986</v>
          </cell>
        </row>
        <row r="214">
          <cell r="T214">
            <v>0.382799936487943</v>
          </cell>
        </row>
        <row r="215">
          <cell r="T215">
            <v>0.0707289078934019</v>
          </cell>
        </row>
        <row r="217">
          <cell r="T217">
            <v>4.68154506145261</v>
          </cell>
        </row>
        <row r="218">
          <cell r="T218" t="str">
            <v>IE</v>
          </cell>
        </row>
        <row r="219">
          <cell r="T219">
            <v>0.000570860331476581</v>
          </cell>
        </row>
        <row r="221">
          <cell r="T221">
            <v>0.0784617332423604</v>
          </cell>
        </row>
        <row r="223">
          <cell r="T223">
            <v>4.2485693728233</v>
          </cell>
        </row>
        <row r="225">
          <cell r="T225">
            <v>0.287594062235184</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649453043336</v>
          </cell>
        </row>
        <row r="303">
          <cell r="T303">
            <v>0.298161279808121</v>
          </cell>
        </row>
        <row r="304">
          <cell r="T304">
            <v>0.0128091599595002</v>
          </cell>
        </row>
        <row r="305">
          <cell r="T305">
            <v>4.9419576E-007</v>
          </cell>
        </row>
        <row r="309">
          <cell r="T309">
            <v>61.4671318195646</v>
          </cell>
        </row>
        <row r="312">
          <cell r="T312">
            <v>61.4671318195646</v>
          </cell>
        </row>
        <row r="313">
          <cell r="T313">
            <v>61.4671318195646</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5.9335296591832</v>
          </cell>
        </row>
        <row r="209">
          <cell r="T209">
            <v>0.127982318455165</v>
          </cell>
        </row>
        <row r="210">
          <cell r="T210">
            <v>0.00145617049105118</v>
          </cell>
        </row>
        <row r="211">
          <cell r="T211">
            <v>0.00230275838374497</v>
          </cell>
        </row>
        <row r="212">
          <cell r="T212">
            <v>37.2684660896748</v>
          </cell>
        </row>
        <row r="213">
          <cell r="T213">
            <v>9.92491450135949</v>
          </cell>
        </row>
        <row r="214">
          <cell r="T214">
            <v>13.0151978405901</v>
          </cell>
        </row>
        <row r="215">
          <cell r="T215">
            <v>2.40478286837567</v>
          </cell>
        </row>
        <row r="217">
          <cell r="T217">
            <v>102.315625000399</v>
          </cell>
        </row>
        <row r="218">
          <cell r="T218" t="str">
            <v>IE</v>
          </cell>
        </row>
        <row r="219">
          <cell r="T219">
            <v>0.0151579387308388</v>
          </cell>
        </row>
        <row r="221">
          <cell r="T221">
            <v>0.133720676397645</v>
          </cell>
        </row>
        <row r="223">
          <cell r="T223">
            <v>5.30417183144778</v>
          </cell>
        </row>
        <row r="225">
          <cell r="T225">
            <v>0.590540994915104</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313605750378</v>
          </cell>
        </row>
        <row r="303">
          <cell r="T303">
            <v>0.425558834856091</v>
          </cell>
        </row>
        <row r="304">
          <cell r="T304">
            <v>0.0284647999100005</v>
          </cell>
        </row>
        <row r="305">
          <cell r="T305">
            <v>4.5145134E-007</v>
          </cell>
        </row>
        <row r="309">
          <cell r="T309">
            <v>211.664625567332</v>
          </cell>
        </row>
        <row r="312">
          <cell r="T312">
            <v>211.664625567332</v>
          </cell>
        </row>
        <row r="313">
          <cell r="T313">
            <v>211.664625567332</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1.83170095882786</v>
          </cell>
        </row>
        <row r="225">
          <cell r="T225">
            <v>0.159815889069264</v>
          </cell>
        </row>
        <row r="227">
          <cell r="T227">
            <v>0.089584032576</v>
          </cell>
        </row>
        <row r="230">
          <cell r="T230" t="str">
            <v>IE</v>
          </cell>
        </row>
        <row r="233">
          <cell r="T233">
            <v>0.14181</v>
          </cell>
        </row>
        <row r="255">
          <cell r="T255">
            <v>0.33754</v>
          </cell>
        </row>
        <row r="257">
          <cell r="T257">
            <v>3.026459502</v>
          </cell>
        </row>
        <row r="302">
          <cell r="T302">
            <v>0.002048446071618</v>
          </cell>
        </row>
        <row r="303">
          <cell r="T303">
            <v>0.14126368990406</v>
          </cell>
        </row>
        <row r="304">
          <cell r="T304">
            <v>0.00426971998650008</v>
          </cell>
        </row>
        <row r="305">
          <cell r="T305">
            <v>5.4689436E-005</v>
          </cell>
        </row>
        <row r="309">
          <cell r="T309">
            <v>10.0975651911907</v>
          </cell>
        </row>
        <row r="312">
          <cell r="T312">
            <v>10.0975651911907</v>
          </cell>
        </row>
        <row r="313">
          <cell r="T313">
            <v>10.0975651911907</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1.53458389781014</v>
          </cell>
        </row>
        <row r="213">
          <cell r="T213">
            <v>0.40867295005598</v>
          </cell>
        </row>
        <row r="214">
          <cell r="T214">
            <v>0.535919911083121</v>
          </cell>
        </row>
        <row r="215">
          <cell r="T215">
            <v>0.0990204710507627</v>
          </cell>
        </row>
        <row r="217">
          <cell r="T217">
            <v>0.754685708473336</v>
          </cell>
        </row>
        <row r="218">
          <cell r="T218" t="str">
            <v>IE</v>
          </cell>
        </row>
        <row r="219">
          <cell r="T219">
            <v>0.00104929277730009</v>
          </cell>
        </row>
        <row r="221">
          <cell r="T221">
            <v>4.23123608285314</v>
          </cell>
        </row>
        <row r="223">
          <cell r="T223">
            <v>58.7904511765291</v>
          </cell>
        </row>
        <row r="225">
          <cell r="T225">
            <v>0.682705146510485</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49237952</v>
          </cell>
        </row>
        <row r="302">
          <cell r="T302">
            <v>0.001392320565508</v>
          </cell>
        </row>
        <row r="303">
          <cell r="T303">
            <v>0.18816538990406</v>
          </cell>
        </row>
        <row r="304">
          <cell r="T304">
            <v>0.465399478528509</v>
          </cell>
        </row>
        <row r="305">
          <cell r="T305">
            <v>6.265278E-007</v>
          </cell>
        </row>
        <row r="309">
          <cell r="T309">
            <v>105.145064739833</v>
          </cell>
        </row>
        <row r="312">
          <cell r="T312">
            <v>105.145064739833</v>
          </cell>
        </row>
        <row r="313">
          <cell r="T313">
            <v>105.145064739833</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6950065574366</v>
          </cell>
        </row>
        <row r="218">
          <cell r="T218" t="str">
            <v>IE</v>
          </cell>
        </row>
        <row r="221">
          <cell r="T221">
            <v>0.141974815738995</v>
          </cell>
        </row>
        <row r="223">
          <cell r="T223">
            <v>41.9862908840763</v>
          </cell>
        </row>
        <row r="225">
          <cell r="T225">
            <v>3.17123266610144</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136785486867</v>
          </cell>
        </row>
        <row r="303">
          <cell r="T303">
            <v>3.37804619712181</v>
          </cell>
        </row>
        <row r="304">
          <cell r="T304">
            <v>0.0384274798785007</v>
          </cell>
        </row>
        <row r="305">
          <cell r="T305">
            <v>1.0891044E-006</v>
          </cell>
        </row>
        <row r="309">
          <cell r="T309">
            <v>290.570616112297</v>
          </cell>
        </row>
        <row r="312">
          <cell r="T312">
            <v>290.570616112297</v>
          </cell>
        </row>
        <row r="313">
          <cell r="T313">
            <v>290.570616112297</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219226271115734</v>
          </cell>
        </row>
        <row r="213">
          <cell r="T213">
            <v>0.0583818500079971</v>
          </cell>
        </row>
        <row r="214">
          <cell r="T214">
            <v>0.0765599872975887</v>
          </cell>
        </row>
        <row r="215">
          <cell r="T215">
            <v>0.0141457815786804</v>
          </cell>
        </row>
        <row r="217">
          <cell r="T217">
            <v>0.109344534703706</v>
          </cell>
        </row>
        <row r="218">
          <cell r="T218" t="str">
            <v>IE</v>
          </cell>
        </row>
        <row r="219">
          <cell r="T219">
            <v>0.00209858555460017</v>
          </cell>
        </row>
        <row r="221">
          <cell r="T221">
            <v>0.311994480080215</v>
          </cell>
        </row>
        <row r="223">
          <cell r="T223">
            <v>0.0607704254423323</v>
          </cell>
        </row>
        <row r="225">
          <cell r="T225">
            <v>0.0396850749820621</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2077360076972</v>
          </cell>
        </row>
        <row r="303">
          <cell r="T303">
            <v>0.000824969174280452</v>
          </cell>
        </row>
        <row r="304">
          <cell r="T304">
            <v>0.000370042398830007</v>
          </cell>
        </row>
        <row r="309">
          <cell r="T309">
            <v>12.2478462812735</v>
          </cell>
        </row>
        <row r="312">
          <cell r="T312">
            <v>12.2478462812735</v>
          </cell>
        </row>
        <row r="313">
          <cell r="T313">
            <v>12.2478462812735</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81522336794</v>
          </cell>
        </row>
        <row r="209">
          <cell r="T209">
            <v>0.0281373932099609</v>
          </cell>
        </row>
        <row r="210">
          <cell r="T210">
            <v>0.00699270235186721</v>
          </cell>
        </row>
        <row r="211">
          <cell r="T211">
            <v>0.0110581172086321</v>
          </cell>
        </row>
        <row r="212">
          <cell r="T212">
            <v>21.9226271115734</v>
          </cell>
        </row>
        <row r="213">
          <cell r="T213">
            <v>5.83818500079972</v>
          </cell>
        </row>
        <row r="214">
          <cell r="T214">
            <v>7.65599872975887</v>
          </cell>
        </row>
        <row r="215">
          <cell r="T215">
            <v>1.41457815786804</v>
          </cell>
        </row>
        <row r="217">
          <cell r="T217">
            <v>43.1148876534787</v>
          </cell>
        </row>
        <row r="218">
          <cell r="T218" t="str">
            <v>IE</v>
          </cell>
        </row>
        <row r="219">
          <cell r="T219">
            <v>0.00333252973903203</v>
          </cell>
        </row>
        <row r="221">
          <cell r="T221">
            <v>0.764674505202148</v>
          </cell>
        </row>
        <row r="223">
          <cell r="T223">
            <v>19.7614261265242</v>
          </cell>
        </row>
        <row r="225">
          <cell r="T225">
            <v>7.15512356024436</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6509152</v>
          </cell>
        </row>
        <row r="303">
          <cell r="T303">
            <v>1.99300026598895</v>
          </cell>
        </row>
        <row r="304">
          <cell r="T304">
            <v>0.000483901598470009</v>
          </cell>
        </row>
        <row r="309">
          <cell r="T309">
            <v>1008.99452122283</v>
          </cell>
        </row>
        <row r="312">
          <cell r="T312">
            <v>1008.99452122283</v>
          </cell>
        </row>
        <row r="313">
          <cell r="T313">
            <v>1008.99452122283</v>
          </cell>
        </row>
        <row r="315">
          <cell r="T315">
            <v>0.0215382379140708</v>
          </cell>
        </row>
        <row r="316">
          <cell r="T316">
            <v>0.112787630054467</v>
          </cell>
        </row>
        <row r="317">
          <cell r="T317">
            <v>1.35143837911395</v>
          </cell>
        </row>
      </sheetData>
      <sheetData sheetId="9">
        <row r="200">
          <cell r="T200">
            <v>0.341809136994151</v>
          </cell>
        </row>
        <row r="201">
          <cell r="T201">
            <v>0.034002532022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00120329842</v>
          </cell>
        </row>
        <row r="209">
          <cell r="T209">
            <v>0.07087555888</v>
          </cell>
        </row>
        <row r="210">
          <cell r="T210">
            <v>0.000588723843038223</v>
          </cell>
        </row>
        <row r="211">
          <cell r="T211">
            <v>0.00115842230852071</v>
          </cell>
        </row>
        <row r="212">
          <cell r="T212">
            <v>1.80298037134345</v>
          </cell>
        </row>
        <row r="213">
          <cell r="T213">
            <v>0.46523974803</v>
          </cell>
        </row>
        <row r="214">
          <cell r="T214">
            <v>0.51592536270384</v>
          </cell>
        </row>
        <row r="215">
          <cell r="T215">
            <v>0.0717681512348</v>
          </cell>
        </row>
        <row r="219">
          <cell r="T219">
            <v>0.00839434221840069</v>
          </cell>
        </row>
        <row r="221">
          <cell r="T221">
            <v>0.0713373909099683</v>
          </cell>
        </row>
        <row r="223">
          <cell r="T223">
            <v>1.07399367169447</v>
          </cell>
        </row>
        <row r="225">
          <cell r="T225">
            <v>41.0111404756163</v>
          </cell>
        </row>
        <row r="226">
          <cell r="T226">
            <v>0.000159892232731442</v>
          </cell>
        </row>
        <row r="227">
          <cell r="T227">
            <v>5.14811621579625</v>
          </cell>
        </row>
        <row r="228">
          <cell r="T228">
            <v>0.168606359415305</v>
          </cell>
        </row>
        <row r="229">
          <cell r="T229">
            <v>0.00915383032387503</v>
          </cell>
        </row>
        <row r="230">
          <cell r="T230" t="str">
            <v>IE</v>
          </cell>
        </row>
        <row r="231">
          <cell r="T231">
            <v>0.0143910296074952</v>
          </cell>
        </row>
        <row r="257">
          <cell r="T257">
            <v>43.0658009754</v>
          </cell>
        </row>
        <row r="259">
          <cell r="T259">
            <v>0.0876219648</v>
          </cell>
        </row>
        <row r="279">
          <cell r="T279">
            <v>0.01125</v>
          </cell>
        </row>
        <row r="302">
          <cell r="T302">
            <v>7.854600762127E-006</v>
          </cell>
        </row>
        <row r="303">
          <cell r="T303">
            <v>0.0816314339424362</v>
          </cell>
        </row>
        <row r="304">
          <cell r="T304">
            <v>0.00142323999550003</v>
          </cell>
        </row>
        <row r="305">
          <cell r="T305">
            <v>6.031062E-010</v>
          </cell>
        </row>
        <row r="306">
          <cell r="T306">
            <v>31.1345763779547</v>
          </cell>
        </row>
        <row r="309">
          <cell r="T309">
            <v>133.787081131842</v>
          </cell>
        </row>
        <row r="312">
          <cell r="T312">
            <v>133.787081131842</v>
          </cell>
        </row>
        <row r="313">
          <cell r="T313">
            <v>133.787081131842</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6.036716160585</v>
          </cell>
        </row>
        <row r="213">
          <cell r="T213">
            <v>0.237136023</v>
          </cell>
        </row>
        <row r="214">
          <cell r="T214">
            <v>0.4063285009734</v>
          </cell>
        </row>
        <row r="215">
          <cell r="T215">
            <v>1.15288969194</v>
          </cell>
        </row>
        <row r="223">
          <cell r="T223">
            <v>10.5251462096304</v>
          </cell>
        </row>
        <row r="225">
          <cell r="T225">
            <v>36.1633499327129</v>
          </cell>
        </row>
        <row r="227">
          <cell r="T227">
            <v>4.12748006929841</v>
          </cell>
        </row>
        <row r="230">
          <cell r="T230" t="str">
            <v>IE</v>
          </cell>
        </row>
        <row r="257">
          <cell r="T257">
            <v>88.6509687</v>
          </cell>
        </row>
        <row r="302">
          <cell r="T302">
            <v>0.04448278516</v>
          </cell>
        </row>
        <row r="303">
          <cell r="T303">
            <v>0.12542998990406</v>
          </cell>
        </row>
        <row r="304">
          <cell r="T304">
            <v>0.015178239928</v>
          </cell>
        </row>
        <row r="305">
          <cell r="T305">
            <v>0.0009837072</v>
          </cell>
        </row>
        <row r="306">
          <cell r="T306">
            <v>36.2873850558913</v>
          </cell>
        </row>
        <row r="309">
          <cell r="T309">
            <v>317.513023781678</v>
          </cell>
        </row>
        <row r="312">
          <cell r="T312">
            <v>317.513023781678</v>
          </cell>
        </row>
        <row r="313">
          <cell r="T313">
            <v>317.513023781678</v>
          </cell>
        </row>
        <row r="320">
          <cell r="T320">
            <v>2.6025304</v>
          </cell>
        </row>
      </sheetData>
      <sheetData sheetId="11">
        <row r="200">
          <cell r="T200">
            <v>0.484073242844437</v>
          </cell>
        </row>
        <row r="203">
          <cell r="T203" t="str">
            <v>IE</v>
          </cell>
        </row>
        <row r="204">
          <cell r="T204" t="str">
            <v>IE</v>
          </cell>
        </row>
        <row r="205">
          <cell r="T205" t="str">
            <v>IE</v>
          </cell>
        </row>
        <row r="206">
          <cell r="T206" t="str">
            <v>IE</v>
          </cell>
        </row>
        <row r="207">
          <cell r="T207" t="str">
            <v>IE</v>
          </cell>
        </row>
        <row r="208">
          <cell r="T208">
            <v>4.18762628092737</v>
          </cell>
        </row>
        <row r="212">
          <cell r="T212">
            <v>4.74245268722928</v>
          </cell>
        </row>
        <row r="213">
          <cell r="T213">
            <v>1.4077716462</v>
          </cell>
        </row>
        <row r="214">
          <cell r="T214">
            <v>0.782261987886</v>
          </cell>
        </row>
        <row r="215">
          <cell r="T215">
            <v>0.0234574112784</v>
          </cell>
        </row>
        <row r="223">
          <cell r="T223">
            <v>4.8775962271268</v>
          </cell>
        </row>
        <row r="225">
          <cell r="T225">
            <v>0.439016243618533</v>
          </cell>
        </row>
        <row r="227">
          <cell r="T227">
            <v>0.0551657763</v>
          </cell>
        </row>
        <row r="302">
          <cell r="T302">
            <v>1.05647327255</v>
          </cell>
        </row>
        <row r="303">
          <cell r="T303">
            <v>13.041985785035</v>
          </cell>
        </row>
        <row r="304">
          <cell r="T304">
            <v>0.0284647999100005</v>
          </cell>
        </row>
        <row r="309">
          <cell r="T309">
            <v>31.1263453609058</v>
          </cell>
        </row>
        <row r="312">
          <cell r="T312">
            <v>31.1263453609058</v>
          </cell>
        </row>
        <row r="313">
          <cell r="T313">
            <v>31.1263453609058</v>
          </cell>
        </row>
      </sheetData>
      <sheetData sheetId="12">
        <row r="200">
          <cell r="T200">
            <v>80.7496329864553</v>
          </cell>
        </row>
        <row r="201">
          <cell r="T201">
            <v>0.136238098905768</v>
          </cell>
        </row>
        <row r="202">
          <cell r="T202">
            <v>0.0015803720137188</v>
          </cell>
        </row>
        <row r="203">
          <cell r="T203" t="str">
            <v>IE</v>
          </cell>
        </row>
        <row r="204">
          <cell r="T204" t="str">
            <v>IE</v>
          </cell>
        </row>
        <row r="205">
          <cell r="T205" t="str">
            <v>IE</v>
          </cell>
        </row>
        <row r="206">
          <cell r="T206" t="str">
            <v>IE</v>
          </cell>
        </row>
        <row r="207">
          <cell r="T207" t="str">
            <v>IE</v>
          </cell>
        </row>
        <row r="208">
          <cell r="T208">
            <v>41.3434103219979</v>
          </cell>
        </row>
        <row r="223">
          <cell r="T223">
            <v>26.0655050238286</v>
          </cell>
        </row>
        <row r="225">
          <cell r="T225">
            <v>4.47177383754588</v>
          </cell>
        </row>
        <row r="227">
          <cell r="T227">
            <v>0.551657763</v>
          </cell>
        </row>
        <row r="230">
          <cell r="T230" t="str">
            <v>IE</v>
          </cell>
        </row>
        <row r="257">
          <cell r="T257">
            <v>113.5872</v>
          </cell>
        </row>
        <row r="302">
          <cell r="T302">
            <v>1.112077129</v>
          </cell>
        </row>
        <row r="303">
          <cell r="T303">
            <v>0.817071751750001</v>
          </cell>
        </row>
        <row r="304">
          <cell r="T304">
            <v>0.142323999550003</v>
          </cell>
        </row>
        <row r="309">
          <cell r="T309">
            <v>268.978471284047</v>
          </cell>
        </row>
        <row r="312">
          <cell r="T312">
            <v>268.978471284047</v>
          </cell>
        </row>
        <row r="313">
          <cell r="T313">
            <v>268.978471284047</v>
          </cell>
        </row>
      </sheetData>
      <sheetData sheetId="13"/>
      <sheetData sheetId="14">
        <row r="200">
          <cell r="T200">
            <v>2.47218257894737</v>
          </cell>
        </row>
        <row r="201">
          <cell r="T201">
            <v>1.3090000210625</v>
          </cell>
        </row>
        <row r="202">
          <cell r="T202">
            <v>1.10183465125</v>
          </cell>
        </row>
        <row r="208">
          <cell r="T208">
            <v>25.5847727192652</v>
          </cell>
        </row>
        <row r="209">
          <cell r="T209">
            <v>2.19341971314511</v>
          </cell>
        </row>
        <row r="210">
          <cell r="T210">
            <v>0.0133106330339798</v>
          </cell>
        </row>
        <row r="211">
          <cell r="T211">
            <v>0.00444689273935551</v>
          </cell>
        </row>
        <row r="212">
          <cell r="T212">
            <v>11.4344664279829</v>
          </cell>
        </row>
        <row r="213">
          <cell r="T213">
            <v>7.84759194393275</v>
          </cell>
        </row>
        <row r="214">
          <cell r="T214">
            <v>7.03925316165736</v>
          </cell>
        </row>
        <row r="215">
          <cell r="T215">
            <v>3.06513879742</v>
          </cell>
        </row>
        <row r="217">
          <cell r="T217">
            <v>19.935861577427</v>
          </cell>
        </row>
        <row r="219">
          <cell r="T219">
            <v>0.490714285714286</v>
          </cell>
        </row>
        <row r="221">
          <cell r="T221">
            <v>6.5412499489042</v>
          </cell>
        </row>
        <row r="222">
          <cell r="T222">
            <v>0.0320259965895563</v>
          </cell>
        </row>
        <row r="223">
          <cell r="T223">
            <v>1.5136954231233</v>
          </cell>
        </row>
        <row r="225">
          <cell r="T225">
            <v>57.8797885013885</v>
          </cell>
        </row>
        <row r="226">
          <cell r="T226">
            <v>0.00208900144285714</v>
          </cell>
        </row>
        <row r="227">
          <cell r="T227">
            <v>3.38706187811294</v>
          </cell>
        </row>
        <row r="228">
          <cell r="T228">
            <v>7.84213271157849</v>
          </cell>
        </row>
        <row r="229">
          <cell r="T229">
            <v>1.03875878643571</v>
          </cell>
        </row>
        <row r="231">
          <cell r="T231">
            <v>1.25189849275581</v>
          </cell>
        </row>
        <row r="232">
          <cell r="T232">
            <v>1.582686</v>
          </cell>
        </row>
        <row r="233">
          <cell r="T233">
            <v>0.297801</v>
          </cell>
        </row>
        <row r="236">
          <cell r="T236">
            <v>0.877914285714286</v>
          </cell>
        </row>
        <row r="241">
          <cell r="T241">
            <v>8.77144895714286</v>
          </cell>
        </row>
        <row r="242">
          <cell r="T242">
            <v>2.65374306371155</v>
          </cell>
        </row>
        <row r="245">
          <cell r="T245">
            <v>0.140571428571429</v>
          </cell>
        </row>
        <row r="246">
          <cell r="T246">
            <v>3.78153861428571</v>
          </cell>
        </row>
        <row r="255">
          <cell r="T255">
            <v>0.966289175114286</v>
          </cell>
        </row>
        <row r="257">
          <cell r="T257">
            <v>8.85488420318584</v>
          </cell>
        </row>
        <row r="258">
          <cell r="T258">
            <v>0.0534375319717117</v>
          </cell>
        </row>
        <row r="259">
          <cell r="T259">
            <v>0.367975434295016</v>
          </cell>
        </row>
        <row r="266">
          <cell r="T266">
            <v>0.0174188571428571</v>
          </cell>
        </row>
        <row r="267">
          <cell r="T267">
            <v>0.0197699085714286</v>
          </cell>
        </row>
        <row r="277">
          <cell r="T277">
            <v>0.0352875002418516</v>
          </cell>
        </row>
        <row r="281">
          <cell r="T281">
            <v>1.69049903339017</v>
          </cell>
        </row>
        <row r="282">
          <cell r="T282">
            <v>2.10185961370378</v>
          </cell>
        </row>
        <row r="283">
          <cell r="T283">
            <v>0.178307358643324</v>
          </cell>
        </row>
        <row r="286">
          <cell r="T286">
            <v>0.120218365384615</v>
          </cell>
        </row>
        <row r="287">
          <cell r="T287">
            <v>0.0131582423076923</v>
          </cell>
        </row>
        <row r="288">
          <cell r="T288">
            <v>5.58394685245934</v>
          </cell>
        </row>
        <row r="289">
          <cell r="T289">
            <v>1.55361009251512</v>
          </cell>
        </row>
        <row r="290">
          <cell r="T290">
            <v>12.758093846302</v>
          </cell>
        </row>
        <row r="298">
          <cell r="T298">
            <v>2.43160067858138</v>
          </cell>
        </row>
        <row r="302">
          <cell r="T302">
            <v>0.00145682103899</v>
          </cell>
        </row>
        <row r="303">
          <cell r="T303">
            <v>0.0384580989502225</v>
          </cell>
        </row>
        <row r="304">
          <cell r="T304">
            <v>0.00133610285291839</v>
          </cell>
        </row>
        <row r="305">
          <cell r="T305">
            <v>0.000872335102040816</v>
          </cell>
        </row>
        <row r="306">
          <cell r="T306">
            <v>13.3053745204935</v>
          </cell>
        </row>
        <row r="309">
          <cell r="T309">
            <v>230.180252065583</v>
          </cell>
        </row>
      </sheetData>
      <sheetData sheetId="15">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4618348081351</v>
          </cell>
        </row>
        <row r="209">
          <cell r="T209">
            <v>2.14955131888221</v>
          </cell>
        </row>
        <row r="210">
          <cell r="T210">
            <v>0.0130444203733002</v>
          </cell>
        </row>
        <row r="211">
          <cell r="T211">
            <v>0.0043579548845684</v>
          </cell>
        </row>
        <row r="212">
          <cell r="T212">
            <v>11.4344664279829</v>
          </cell>
        </row>
        <row r="213">
          <cell r="T213">
            <v>7.84759194393275</v>
          </cell>
        </row>
        <row r="214">
          <cell r="T214">
            <v>7.03925316165736</v>
          </cell>
        </row>
        <row r="215">
          <cell r="T215">
            <v>3.06513879742</v>
          </cell>
        </row>
        <row r="217">
          <cell r="T217">
            <v>9.9679307887135</v>
          </cell>
        </row>
        <row r="218">
          <cell r="T218" t="str">
            <v>IE</v>
          </cell>
        </row>
        <row r="219">
          <cell r="T219">
            <v>0.4809</v>
          </cell>
        </row>
        <row r="221">
          <cell r="T221">
            <v>6.41042494992612</v>
          </cell>
        </row>
        <row r="222">
          <cell r="T222">
            <v>0.0256207972716451</v>
          </cell>
        </row>
        <row r="223">
          <cell r="T223">
            <v>1.2866411096548</v>
          </cell>
        </row>
        <row r="225">
          <cell r="T225">
            <v>49.1978202261802</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984</v>
          </cell>
        </row>
        <row r="246">
          <cell r="T246">
            <v>2.64707703</v>
          </cell>
        </row>
        <row r="255">
          <cell r="T255">
            <v>0.67640242258</v>
          </cell>
        </row>
        <row r="257">
          <cell r="T257">
            <v>7.08390736254868</v>
          </cell>
        </row>
        <row r="258">
          <cell r="T258">
            <v>0.0374062723801982</v>
          </cell>
        </row>
        <row r="259">
          <cell r="T259">
            <v>0.299724100633184</v>
          </cell>
        </row>
        <row r="266">
          <cell r="T266">
            <v>0.0121932</v>
          </cell>
        </row>
        <row r="267">
          <cell r="T267">
            <v>0.013838936</v>
          </cell>
        </row>
        <row r="277">
          <cell r="T277">
            <v>0.0176437501209258</v>
          </cell>
        </row>
        <row r="281">
          <cell r="T281">
            <v>1.09882437170361</v>
          </cell>
        </row>
        <row r="282">
          <cell r="T282">
            <v>1.36620874890745</v>
          </cell>
        </row>
        <row r="283">
          <cell r="T283">
            <v>0.115899783118161</v>
          </cell>
        </row>
        <row r="286">
          <cell r="T286">
            <v>0.0781419375</v>
          </cell>
        </row>
        <row r="287">
          <cell r="T287">
            <v>0.0085528575</v>
          </cell>
        </row>
        <row r="288">
          <cell r="T288">
            <v>3.62956545409857</v>
          </cell>
        </row>
        <row r="289">
          <cell r="T289">
            <v>1.00984656013483</v>
          </cell>
        </row>
        <row r="290">
          <cell r="T290">
            <v>8.29276100009628</v>
          </cell>
        </row>
        <row r="298">
          <cell r="T298">
            <v>2.18844061072324</v>
          </cell>
        </row>
        <row r="302">
          <cell r="T302">
            <v>0.0014276846182102</v>
          </cell>
        </row>
        <row r="303">
          <cell r="T303">
            <v>0.0376889369712181</v>
          </cell>
        </row>
        <row r="304">
          <cell r="T304">
            <v>0.00130938079586002</v>
          </cell>
        </row>
        <row r="305">
          <cell r="T305">
            <v>0.0008548884</v>
          </cell>
        </row>
        <row r="306">
          <cell r="T306">
            <v>11.9748370684441</v>
          </cell>
        </row>
        <row r="309">
          <cell r="T309">
            <v>184.805712473502</v>
          </cell>
        </row>
        <row r="312">
          <cell r="T312">
            <v>184.805712473502</v>
          </cell>
        </row>
        <row r="313">
          <cell r="T313">
            <v>184.805712473502</v>
          </cell>
        </row>
        <row r="315">
          <cell r="T315">
            <v>0.121082632712445</v>
          </cell>
        </row>
        <row r="316">
          <cell r="T316">
            <v>0.51605199422966</v>
          </cell>
        </row>
        <row r="317">
          <cell r="T317">
            <v>17.9529390465658</v>
          </cell>
        </row>
        <row r="320">
          <cell r="T320">
            <v>16.9164476</v>
          </cell>
        </row>
      </sheetData>
      <sheetData sheetId="16">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7.5387430677284</v>
          </cell>
        </row>
        <row r="209">
          <cell r="T209">
            <v>2.14955131888221</v>
          </cell>
        </row>
        <row r="210">
          <cell r="T210">
            <v>0.0130444203733002</v>
          </cell>
        </row>
        <row r="211">
          <cell r="T211">
            <v>0.0043579548845684</v>
          </cell>
        </row>
        <row r="212">
          <cell r="T212">
            <v>11.4344664279829</v>
          </cell>
        </row>
        <row r="213">
          <cell r="T213">
            <v>7.84759194393275</v>
          </cell>
        </row>
        <row r="214">
          <cell r="T214">
            <v>7.03925316165736</v>
          </cell>
        </row>
        <row r="215">
          <cell r="T215">
            <v>3.06513879742</v>
          </cell>
        </row>
        <row r="217">
          <cell r="T217">
            <v>5.46722673518533</v>
          </cell>
        </row>
        <row r="218">
          <cell r="T218" t="str">
            <v>IE</v>
          </cell>
        </row>
        <row r="219">
          <cell r="T219">
            <v>0.4809</v>
          </cell>
        </row>
        <row r="221">
          <cell r="T221">
            <v>6.37969029439979</v>
          </cell>
        </row>
        <row r="222">
          <cell r="T222">
            <v>0.0256207972716451</v>
          </cell>
        </row>
        <row r="223">
          <cell r="T223">
            <v>1.22946009252665</v>
          </cell>
        </row>
        <row r="225">
          <cell r="T225">
            <v>48.803599444231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476</v>
          </cell>
        </row>
        <row r="246">
          <cell r="T246">
            <v>0.3970615545</v>
          </cell>
        </row>
        <row r="255">
          <cell r="T255">
            <v>0.305298633387</v>
          </cell>
        </row>
        <row r="257">
          <cell r="T257">
            <v>5.66712589003894</v>
          </cell>
        </row>
        <row r="258">
          <cell r="T258">
            <v>0.0224437634281189</v>
          </cell>
        </row>
        <row r="259">
          <cell r="T259">
            <v>0.17983446037991</v>
          </cell>
        </row>
        <row r="266">
          <cell r="T266">
            <v>0.00182898</v>
          </cell>
        </row>
        <row r="267">
          <cell r="T267">
            <v>0.0020758404</v>
          </cell>
        </row>
        <row r="277">
          <cell r="T277">
            <v>0.0176437501209258</v>
          </cell>
        </row>
        <row r="281">
          <cell r="T281">
            <v>0.704484978666453</v>
          </cell>
        </row>
        <row r="282">
          <cell r="T282">
            <v>0.90167067524861</v>
          </cell>
        </row>
        <row r="283">
          <cell r="T283">
            <v>0.0747674829854376</v>
          </cell>
        </row>
        <row r="286">
          <cell r="T286">
            <v>0.052094625</v>
          </cell>
        </row>
        <row r="287">
          <cell r="T287">
            <v>0.005701905</v>
          </cell>
        </row>
        <row r="288">
          <cell r="T288">
            <v>0.594692862890813</v>
          </cell>
        </row>
        <row r="289">
          <cell r="T289">
            <v>0.124745751546067</v>
          </cell>
        </row>
        <row r="290">
          <cell r="T290">
            <v>1.08443797693567</v>
          </cell>
        </row>
        <row r="298">
          <cell r="T298">
            <v>2.18844061072324</v>
          </cell>
        </row>
        <row r="302">
          <cell r="T302">
            <v>0.0014276846182102</v>
          </cell>
        </row>
        <row r="303">
          <cell r="T303">
            <v>0.0376889369712181</v>
          </cell>
        </row>
        <row r="304">
          <cell r="T304">
            <v>0.00130938079586002</v>
          </cell>
        </row>
        <row r="305">
          <cell r="T305">
            <v>0.0008548884</v>
          </cell>
        </row>
        <row r="306">
          <cell r="T306">
            <v>10.2641460586664</v>
          </cell>
        </row>
        <row r="309">
          <cell r="T309">
            <v>153.793865086591</v>
          </cell>
        </row>
        <row r="312">
          <cell r="T312">
            <v>153.793865086591</v>
          </cell>
        </row>
        <row r="313">
          <cell r="T313">
            <v>153.793865086591</v>
          </cell>
        </row>
        <row r="315">
          <cell r="T315">
            <v>0.121082632712445</v>
          </cell>
        </row>
        <row r="316">
          <cell r="T316">
            <v>0.51605199422966</v>
          </cell>
        </row>
        <row r="317">
          <cell r="T317">
            <v>17.9471180311585</v>
          </cell>
        </row>
        <row r="320">
          <cell r="T320">
            <v>16.9164476</v>
          </cell>
        </row>
      </sheetData>
      <sheetData sheetId="17"/>
      <sheetData sheetId="18"/>
      <sheetData sheetId="19"/>
      <sheetData sheetId="20"/>
      <sheetData sheetId="21"/>
      <sheetData sheetId="22">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35223108049</v>
          </cell>
        </row>
        <row r="209">
          <cell r="AD209">
            <v>14.5956615534112</v>
          </cell>
        </row>
        <row r="210">
          <cell r="AD210">
            <v>2.4059370078252</v>
          </cell>
        </row>
        <row r="211">
          <cell r="AD211">
            <v>3.58021494798906</v>
          </cell>
        </row>
        <row r="212">
          <cell r="AD212">
            <v>796.852488417075</v>
          </cell>
        </row>
        <row r="213">
          <cell r="AD213">
            <v>80.2266195804015</v>
          </cell>
        </row>
        <row r="214">
          <cell r="AD214">
            <v>61.3769591641382</v>
          </cell>
        </row>
        <row r="215">
          <cell r="AD215">
            <v>535.237987455971</v>
          </cell>
        </row>
        <row r="219">
          <cell r="AD219">
            <v>1.1235</v>
          </cell>
        </row>
        <row r="221">
          <cell r="AD221">
            <v>194.815106592678</v>
          </cell>
        </row>
        <row r="222">
          <cell r="AD222">
            <v>0.475052282745085</v>
          </cell>
        </row>
        <row r="223">
          <cell r="AD223">
            <v>19.5189096781174</v>
          </cell>
        </row>
        <row r="225">
          <cell r="AD225">
            <v>414.636181159598</v>
          </cell>
        </row>
        <row r="226">
          <cell r="AD226">
            <v>3.23647058823529</v>
          </cell>
        </row>
        <row r="227">
          <cell r="AD227">
            <v>50.174852979325</v>
          </cell>
        </row>
        <row r="228">
          <cell r="AD228">
            <v>50.7427982053111</v>
          </cell>
        </row>
        <row r="229">
          <cell r="AD229">
            <v>3.40591764705882</v>
          </cell>
        </row>
        <row r="230">
          <cell r="AD230" t="str">
            <v>IE</v>
          </cell>
        </row>
        <row r="231">
          <cell r="AD231">
            <v>41.4770208823529</v>
          </cell>
        </row>
        <row r="236">
          <cell r="AD236">
            <v>0.8678</v>
          </cell>
        </row>
        <row r="244">
          <cell r="AD244">
            <v>20.883</v>
          </cell>
        </row>
        <row r="251">
          <cell r="AD251">
            <v>0.0897978346774194</v>
          </cell>
        </row>
        <row r="255">
          <cell r="AD255">
            <v>11.7888416073152</v>
          </cell>
        </row>
        <row r="257">
          <cell r="AD257">
            <v>82.82151882</v>
          </cell>
        </row>
        <row r="258">
          <cell r="AD258">
            <v>0.09704033118</v>
          </cell>
        </row>
        <row r="259">
          <cell r="AD259">
            <v>24.716695904</v>
          </cell>
        </row>
        <row r="298">
          <cell r="AD298">
            <v>12.5875695157014</v>
          </cell>
        </row>
        <row r="302">
          <cell r="AD302">
            <v>0.004193642853459</v>
          </cell>
        </row>
        <row r="303">
          <cell r="AD303">
            <v>0.0925646296433084</v>
          </cell>
        </row>
        <row r="304">
          <cell r="AD304">
            <v>0.00199253599370004</v>
          </cell>
        </row>
        <row r="305">
          <cell r="AD305">
            <v>0.008256114</v>
          </cell>
        </row>
        <row r="306">
          <cell r="AD306">
            <v>269.274408713662</v>
          </cell>
        </row>
        <row r="309">
          <cell r="AD309">
            <v>3003.48082672153</v>
          </cell>
        </row>
        <row r="311">
          <cell r="AD311">
            <v>3003.48082672153</v>
          </cell>
        </row>
        <row r="312">
          <cell r="AD312">
            <v>3003.48082672153</v>
          </cell>
        </row>
        <row r="313">
          <cell r="AD313">
            <v>3003.48082672153</v>
          </cell>
        </row>
        <row r="314">
          <cell r="AD314">
            <v>3083.02911191953</v>
          </cell>
        </row>
        <row r="315">
          <cell r="AD315">
            <v>1.14879254599643</v>
          </cell>
        </row>
        <row r="316">
          <cell r="AD316">
            <v>3.01992844777842</v>
          </cell>
        </row>
        <row r="317">
          <cell r="AD317">
            <v>18.1153218157648</v>
          </cell>
        </row>
        <row r="320">
          <cell r="AD320">
            <v>81.9797076</v>
          </cell>
        </row>
      </sheetData>
      <sheetData sheetId="23">
        <row r="200">
          <cell r="AD200">
            <v>67.99820253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46.82601998998</v>
          </cell>
        </row>
        <row r="209">
          <cell r="AD209">
            <v>24.9506782981521</v>
          </cell>
        </row>
        <row r="210">
          <cell r="AD210">
            <v>1.84223792257565</v>
          </cell>
        </row>
        <row r="211">
          <cell r="AD211">
            <v>2.39481981132764</v>
          </cell>
        </row>
        <row r="212">
          <cell r="AD212">
            <v>236.920001571392</v>
          </cell>
        </row>
        <row r="213">
          <cell r="AD213">
            <v>81.3481312929427</v>
          </cell>
        </row>
        <row r="214">
          <cell r="AD214">
            <v>255.568344203521</v>
          </cell>
        </row>
        <row r="215">
          <cell r="AD215">
            <v>9.53503472529609</v>
          </cell>
        </row>
        <row r="219">
          <cell r="AD219">
            <v>4.158</v>
          </cell>
        </row>
        <row r="221">
          <cell r="AD221">
            <v>85.6147380800048</v>
          </cell>
        </row>
        <row r="222">
          <cell r="AD222">
            <v>1.57429123902062</v>
          </cell>
        </row>
        <row r="223">
          <cell r="AD223">
            <v>36.9821694015986</v>
          </cell>
        </row>
        <row r="225">
          <cell r="AD225">
            <v>32.9979736727594</v>
          </cell>
        </row>
        <row r="226">
          <cell r="AD226">
            <v>0.00364411764705882</v>
          </cell>
        </row>
        <row r="227">
          <cell r="AD227">
            <v>1.58416458001381</v>
          </cell>
        </row>
        <row r="228">
          <cell r="AD228">
            <v>62.5610158637787</v>
          </cell>
        </row>
        <row r="229">
          <cell r="AD229">
            <v>9.65097220588235</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299507195</v>
          </cell>
        </row>
        <row r="259">
          <cell r="AD259">
            <v>0.554204943156794</v>
          </cell>
        </row>
        <row r="266">
          <cell r="AD266">
            <v>0.137225</v>
          </cell>
        </row>
        <row r="298">
          <cell r="AD298">
            <v>0.47248689905135</v>
          </cell>
        </row>
        <row r="302">
          <cell r="AD302">
            <v>0.0335638222457748</v>
          </cell>
        </row>
        <row r="303">
          <cell r="AD303">
            <v>0.353159224760151</v>
          </cell>
        </row>
        <row r="304">
          <cell r="AD304">
            <v>0.0327345198965006</v>
          </cell>
        </row>
        <row r="305">
          <cell r="AD305">
            <v>0.018093186</v>
          </cell>
        </row>
        <row r="306">
          <cell r="AD306">
            <v>12.8317249253984</v>
          </cell>
        </row>
        <row r="307">
          <cell r="AD307">
            <v>1.09152441110286</v>
          </cell>
        </row>
        <row r="309">
          <cell r="AD309">
            <v>1131.67038413713</v>
          </cell>
        </row>
        <row r="311">
          <cell r="AD311">
            <v>1131.67038413713</v>
          </cell>
        </row>
        <row r="312">
          <cell r="AD312">
            <v>1131.67038413713</v>
          </cell>
        </row>
        <row r="313">
          <cell r="AD313">
            <v>1131.67038413713</v>
          </cell>
        </row>
        <row r="314">
          <cell r="AD314">
            <v>1139.92599318358</v>
          </cell>
        </row>
        <row r="315">
          <cell r="AD315">
            <v>8.32237246745463</v>
          </cell>
        </row>
        <row r="316">
          <cell r="AD316">
            <v>29.7864036353145</v>
          </cell>
        </row>
        <row r="317">
          <cell r="AD317">
            <v>149.208253206984</v>
          </cell>
        </row>
        <row r="320">
          <cell r="AD320">
            <v>2.32805639031429</v>
          </cell>
        </row>
      </sheetData>
      <sheetData sheetId="24">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5026172363964</v>
          </cell>
        </row>
        <row r="309">
          <cell r="AD309">
            <v>4.135711199054</v>
          </cell>
        </row>
        <row r="310">
          <cell r="AD310">
            <v>0.588723843038223</v>
          </cell>
        </row>
        <row r="311">
          <cell r="AD311">
            <v>1.15842230852071</v>
          </cell>
        </row>
        <row r="312">
          <cell r="AD312">
            <v>82.667861561772</v>
          </cell>
        </row>
        <row r="313">
          <cell r="AD313">
            <v>10.1182855593649</v>
          </cell>
        </row>
        <row r="314">
          <cell r="AD314">
            <v>15.4995515316657</v>
          </cell>
        </row>
        <row r="315">
          <cell r="AD315">
            <v>195.381102767495</v>
          </cell>
        </row>
        <row r="316">
          <cell r="AD316">
            <v>23.8657028489827</v>
          </cell>
        </row>
        <row r="319">
          <cell r="AD319">
            <v>0.48825</v>
          </cell>
        </row>
        <row r="321">
          <cell r="AD321">
            <v>96.8505518690718</v>
          </cell>
        </row>
        <row r="322">
          <cell r="AD322">
            <v>0.0344166489825292</v>
          </cell>
        </row>
        <row r="323">
          <cell r="AD323">
            <v>16.6078581249818</v>
          </cell>
        </row>
        <row r="325">
          <cell r="AD325">
            <v>77.8647163720911</v>
          </cell>
        </row>
        <row r="326">
          <cell r="AD326">
            <v>1.67382352941177</v>
          </cell>
        </row>
        <row r="327">
          <cell r="AD327">
            <v>9.405403106581</v>
          </cell>
        </row>
        <row r="328">
          <cell r="AD328">
            <v>14.1386858128718</v>
          </cell>
        </row>
        <row r="329">
          <cell r="AD329">
            <v>1.54284882352941</v>
          </cell>
        </row>
        <row r="330">
          <cell r="AD330" t="str">
            <v>IE</v>
          </cell>
        </row>
        <row r="331">
          <cell r="AD331">
            <v>2.37717738647059</v>
          </cell>
        </row>
        <row r="332">
          <cell r="AD332">
            <v>0.474</v>
          </cell>
        </row>
        <row r="333">
          <cell r="AD333">
            <v>2.3635</v>
          </cell>
        </row>
        <row r="335">
          <cell r="AD335">
            <v>1.95131507478846</v>
          </cell>
        </row>
        <row r="336">
          <cell r="AD336">
            <v>26.30249656</v>
          </cell>
        </row>
        <row r="337">
          <cell r="AD337">
            <v>20.26169566914</v>
          </cell>
        </row>
        <row r="339">
          <cell r="AD339">
            <v>25.3051405905729</v>
          </cell>
        </row>
        <row r="340">
          <cell r="AD340">
            <v>0.27985602006689</v>
          </cell>
        </row>
        <row r="345">
          <cell r="AD345">
            <v>0.0204</v>
          </cell>
        </row>
        <row r="346">
          <cell r="AD346">
            <v>9.554922</v>
          </cell>
        </row>
        <row r="351">
          <cell r="AD351">
            <v>0.114038152167056</v>
          </cell>
        </row>
        <row r="355">
          <cell r="AD355">
            <v>3.68191716652936</v>
          </cell>
        </row>
        <row r="357">
          <cell r="AD357">
            <v>3.71616207852437</v>
          </cell>
        </row>
        <row r="359">
          <cell r="AD359">
            <v>0.09127288</v>
          </cell>
        </row>
        <row r="366">
          <cell r="AD366">
            <v>1.804516</v>
          </cell>
        </row>
        <row r="367">
          <cell r="AD367">
            <v>28.5729085825</v>
          </cell>
        </row>
        <row r="372">
          <cell r="AD372">
            <v>148.806037272261</v>
          </cell>
        </row>
        <row r="373">
          <cell r="AD373">
            <v>75.3575469117317</v>
          </cell>
        </row>
        <row r="375">
          <cell r="AD375">
            <v>18.8301380977494</v>
          </cell>
        </row>
        <row r="376">
          <cell r="AD376">
            <v>3.09</v>
          </cell>
        </row>
        <row r="377">
          <cell r="AD377">
            <v>79.3482107745334</v>
          </cell>
        </row>
        <row r="378">
          <cell r="AD378">
            <v>19.43499</v>
          </cell>
        </row>
        <row r="379">
          <cell r="AD379">
            <v>125.391244509671</v>
          </cell>
        </row>
        <row r="380">
          <cell r="AD380">
            <v>31.3686154388326</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11870519387455</v>
          </cell>
        </row>
        <row r="400">
          <cell r="AD400">
            <v>8.902344087938</v>
          </cell>
        </row>
        <row r="402">
          <cell r="AD402">
            <v>0.41146853773</v>
          </cell>
        </row>
        <row r="403">
          <cell r="AD403">
            <v>1.02400633215256</v>
          </cell>
        </row>
        <row r="404">
          <cell r="AD404">
            <v>0.0131069017665588</v>
          </cell>
        </row>
        <row r="405">
          <cell r="AD405">
            <v>0.000761202</v>
          </cell>
        </row>
        <row r="406">
          <cell r="AD406">
            <v>12.8724406799715</v>
          </cell>
        </row>
        <row r="407">
          <cell r="AD407">
            <v>0.380421841050825</v>
          </cell>
        </row>
        <row r="409">
          <cell r="AD409">
            <v>1219.03504392496</v>
          </cell>
        </row>
        <row r="411">
          <cell r="AD411">
            <v>1219.03504392496</v>
          </cell>
        </row>
        <row r="412">
          <cell r="AD412">
            <v>1219.03504392496</v>
          </cell>
        </row>
        <row r="413">
          <cell r="AD413">
            <v>1219.03504392496</v>
          </cell>
        </row>
        <row r="414">
          <cell r="AD414">
            <v>1230.45869667603</v>
          </cell>
        </row>
        <row r="415">
          <cell r="AD415">
            <v>0.285118919592134</v>
          </cell>
        </row>
        <row r="416">
          <cell r="AD416">
            <v>1.07885227928448</v>
          </cell>
        </row>
        <row r="417">
          <cell r="AD417">
            <v>5.88353120537534</v>
          </cell>
        </row>
        <row r="418">
          <cell r="AD418">
            <v>164.435237244051</v>
          </cell>
        </row>
        <row r="420">
          <cell r="AD420">
            <v>12.29695614</v>
          </cell>
        </row>
      </sheetData>
      <sheetData sheetId="25">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6.7361430198803</v>
          </cell>
        </row>
        <row r="209">
          <cell r="AD209">
            <v>0.0556983721764567</v>
          </cell>
        </row>
        <row r="210">
          <cell r="AD210">
            <v>0.160095806242022</v>
          </cell>
        </row>
        <row r="211">
          <cell r="AD211">
            <v>0.232393205215395</v>
          </cell>
        </row>
        <row r="212">
          <cell r="AD212">
            <v>1.0317745233551</v>
          </cell>
        </row>
        <row r="213">
          <cell r="AD213">
            <v>0.351486815427065</v>
          </cell>
        </row>
        <row r="214">
          <cell r="AD214">
            <v>0.479112448197533</v>
          </cell>
        </row>
        <row r="215">
          <cell r="AD215">
            <v>0.0396081884203051</v>
          </cell>
        </row>
        <row r="219">
          <cell r="AD219">
            <v>0.00657667987046564</v>
          </cell>
        </row>
        <row r="221">
          <cell r="AD221">
            <v>45.2110260828508</v>
          </cell>
        </row>
        <row r="222">
          <cell r="AD222">
            <v>0.00640519931791126</v>
          </cell>
        </row>
        <row r="223">
          <cell r="AD223">
            <v>4.5775674910621</v>
          </cell>
        </row>
        <row r="225">
          <cell r="AD225">
            <v>10.4745889177396</v>
          </cell>
        </row>
        <row r="226">
          <cell r="AD226">
            <v>5.50401748810431E-005</v>
          </cell>
        </row>
        <row r="227">
          <cell r="AD227">
            <v>0.118128642927391</v>
          </cell>
        </row>
        <row r="228">
          <cell r="AD228">
            <v>0.131746163237333</v>
          </cell>
        </row>
        <row r="229">
          <cell r="AD229">
            <v>0.0142456756169234</v>
          </cell>
        </row>
        <row r="230">
          <cell r="AD230" t="str">
            <v>IE</v>
          </cell>
        </row>
        <row r="231">
          <cell r="AD231">
            <v>0.124028429136929</v>
          </cell>
        </row>
        <row r="236">
          <cell r="AD236">
            <v>31.7427</v>
          </cell>
        </row>
        <row r="240">
          <cell r="AD240">
            <v>8.86241657889932</v>
          </cell>
        </row>
        <row r="241">
          <cell r="AD241">
            <v>14.1692637</v>
          </cell>
        </row>
        <row r="251">
          <cell r="AD251">
            <v>0.0116620564516129</v>
          </cell>
        </row>
        <row r="255">
          <cell r="AD255">
            <v>8.41823146</v>
          </cell>
        </row>
        <row r="257">
          <cell r="AD257">
            <v>0.453314078023958</v>
          </cell>
        </row>
        <row r="258">
          <cell r="AD258">
            <v>0.002096550365</v>
          </cell>
        </row>
        <row r="259">
          <cell r="AD259">
            <v>3.76737514161424</v>
          </cell>
        </row>
        <row r="266">
          <cell r="AD266">
            <v>0.16174</v>
          </cell>
        </row>
        <row r="302">
          <cell r="AD302">
            <v>0.001442364036313</v>
          </cell>
        </row>
        <row r="303">
          <cell r="AD303">
            <v>0.222895123846497</v>
          </cell>
        </row>
        <row r="304">
          <cell r="AD304">
            <v>0.0111012719649002</v>
          </cell>
        </row>
        <row r="305">
          <cell r="AD305">
            <v>0.031853376</v>
          </cell>
        </row>
        <row r="309">
          <cell r="AD309">
            <v>336.708488597788</v>
          </cell>
        </row>
        <row r="311">
          <cell r="AD311">
            <v>336.708488597788</v>
          </cell>
        </row>
        <row r="312">
          <cell r="AD312">
            <v>336.708488597788</v>
          </cell>
        </row>
        <row r="313">
          <cell r="AD313">
            <v>336.708488597788</v>
          </cell>
        </row>
        <row r="314">
          <cell r="AD314">
            <v>338.018419500135</v>
          </cell>
        </row>
        <row r="315">
          <cell r="AD315">
            <v>0.605413163562226</v>
          </cell>
        </row>
        <row r="316">
          <cell r="AD316">
            <v>2.5802599711483</v>
          </cell>
        </row>
        <row r="317">
          <cell r="AD317">
            <v>144.267222448258</v>
          </cell>
        </row>
        <row r="319">
          <cell r="AD319">
            <v>2500</v>
          </cell>
        </row>
        <row r="320">
          <cell r="AD320">
            <v>0.936910944</v>
          </cell>
        </row>
      </sheetData>
      <sheetData sheetId="26">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1570696221675</v>
          </cell>
        </row>
        <row r="213">
          <cell r="AD213">
            <v>0.323371368026878</v>
          </cell>
        </row>
        <row r="214">
          <cell r="AD214">
            <v>0.080921517860559</v>
          </cell>
        </row>
        <row r="215">
          <cell r="AD215">
            <v>0.0610012577662246</v>
          </cell>
        </row>
        <row r="219">
          <cell r="AD219">
            <v>0.000735</v>
          </cell>
        </row>
        <row r="221">
          <cell r="AD221">
            <v>0.0103120663592104</v>
          </cell>
        </row>
        <row r="223">
          <cell r="AD223">
            <v>0.00171847982943</v>
          </cell>
        </row>
        <row r="225">
          <cell r="AD225">
            <v>0.42803603432487</v>
          </cell>
        </row>
        <row r="226">
          <cell r="AD226">
            <v>8.23529411764706E-006</v>
          </cell>
        </row>
        <row r="227">
          <cell r="AD227">
            <v>0.0537866318925</v>
          </cell>
        </row>
        <row r="228">
          <cell r="AD228">
            <v>0.0142961953181461</v>
          </cell>
        </row>
        <row r="229">
          <cell r="AD229">
            <v>0.00159322058823529</v>
          </cell>
        </row>
        <row r="230">
          <cell r="AD230" t="str">
            <v>IE</v>
          </cell>
        </row>
        <row r="231">
          <cell r="AD231">
            <v>0.00121659320588235</v>
          </cell>
        </row>
        <row r="244">
          <cell r="AD244">
            <v>0.30686</v>
          </cell>
        </row>
        <row r="251">
          <cell r="AD251">
            <v>0.0114038152167056</v>
          </cell>
        </row>
        <row r="252">
          <cell r="AD252">
            <v>0.00359179468823447</v>
          </cell>
        </row>
        <row r="255">
          <cell r="AD255">
            <v>0.14365</v>
          </cell>
        </row>
        <row r="281">
          <cell r="AD281">
            <v>89.1312100640775</v>
          </cell>
        </row>
        <row r="282">
          <cell r="AD282">
            <v>95.8410919198352</v>
          </cell>
        </row>
        <row r="283">
          <cell r="AD283">
            <v>12.1624303913158</v>
          </cell>
        </row>
        <row r="284">
          <cell r="AD284">
            <v>5.56203951579073</v>
          </cell>
        </row>
        <row r="285">
          <cell r="AD285">
            <v>0.621313027050054</v>
          </cell>
        </row>
        <row r="286">
          <cell r="AD286">
            <v>1.89010606811247</v>
          </cell>
        </row>
        <row r="287">
          <cell r="AD287">
            <v>0.206877489574036</v>
          </cell>
        </row>
        <row r="288">
          <cell r="AD288">
            <v>48.9124097580391</v>
          </cell>
        </row>
        <row r="289">
          <cell r="AD289">
            <v>9.74942963428923</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7.2177466682205</v>
          </cell>
        </row>
        <row r="307">
          <cell r="AD307">
            <v>1.79327335848481</v>
          </cell>
        </row>
        <row r="309">
          <cell r="AD309">
            <v>419.442895350836</v>
          </cell>
        </row>
        <row r="311">
          <cell r="AD311">
            <v>419.442895350836</v>
          </cell>
        </row>
        <row r="312">
          <cell r="AD312">
            <v>419.442895350836</v>
          </cell>
        </row>
        <row r="313">
          <cell r="AD313">
            <v>419.442895350836</v>
          </cell>
        </row>
        <row r="317">
          <cell r="AD317">
            <v>0.0168648584932131</v>
          </cell>
        </row>
        <row r="320">
          <cell r="AD320">
            <v>1.054024812</v>
          </cell>
        </row>
      </sheetData>
      <sheetData sheetId="27"/>
      <sheetData sheetId="28">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v>0</v>
          </cell>
        </row>
        <row r="36">
          <cell r="V36">
            <v>82186.965135</v>
          </cell>
        </row>
        <row r="37">
          <cell r="V37">
            <v>600</v>
          </cell>
        </row>
        <row r="38">
          <cell r="V38" t="str">
            <v>NO</v>
          </cell>
        </row>
        <row r="39">
          <cell r="V39">
            <v>26432.712048</v>
          </cell>
        </row>
        <row r="40">
          <cell r="V40">
            <v>0</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85130.555110142</v>
          </cell>
        </row>
        <row r="57">
          <cell r="V57">
            <v>20683.9540804007</v>
          </cell>
        </row>
        <row r="58">
          <cell r="V58">
            <v>4531.4942890717</v>
          </cell>
        </row>
        <row r="59">
          <cell r="V59">
            <v>250744.258864411</v>
          </cell>
        </row>
        <row r="60">
          <cell r="V60">
            <v>1349.69006788083</v>
          </cell>
        </row>
        <row r="61">
          <cell r="V61">
            <v>328390.0655005</v>
          </cell>
        </row>
        <row r="62">
          <cell r="V62">
            <v>750.423943047469</v>
          </cell>
        </row>
        <row r="63">
          <cell r="V63">
            <v>61825.6900448519</v>
          </cell>
        </row>
        <row r="64">
          <cell r="V64" t="str">
            <v>NO</v>
          </cell>
        </row>
        <row r="65">
          <cell r="V65">
            <v>509899.801886347</v>
          </cell>
        </row>
        <row r="66">
          <cell r="V66">
            <v>581408.100501</v>
          </cell>
        </row>
        <row r="67">
          <cell r="V67">
            <v>581408.100501</v>
          </cell>
        </row>
        <row r="68">
          <cell r="V68">
            <v>4481.04258</v>
          </cell>
        </row>
        <row r="69">
          <cell r="V69" t="str">
            <v>NO</v>
          </cell>
        </row>
        <row r="72">
          <cell r="V72">
            <v>66781.2290695388</v>
          </cell>
        </row>
        <row r="73">
          <cell r="V73" t="str">
            <v>NO</v>
          </cell>
        </row>
        <row r="74">
          <cell r="V74" t="str">
            <v>NO</v>
          </cell>
        </row>
        <row r="75">
          <cell r="V75">
            <v>13766.6595930117</v>
          </cell>
        </row>
        <row r="76">
          <cell r="V76">
            <v>28822.484694536</v>
          </cell>
        </row>
        <row r="77">
          <cell r="V77">
            <v>0</v>
          </cell>
        </row>
        <row r="78">
          <cell r="V78">
            <v>372213.486548545</v>
          </cell>
        </row>
        <row r="79">
          <cell r="V79">
            <v>34929.4045845822</v>
          </cell>
        </row>
        <row r="80">
          <cell r="V80">
            <v>25498.7184997691</v>
          </cell>
        </row>
        <row r="81">
          <cell r="V81" t="str">
            <v>NA</v>
          </cell>
        </row>
        <row r="82">
          <cell r="V82" t="str">
            <v>NA</v>
          </cell>
        </row>
        <row r="83">
          <cell r="V83" t="str">
            <v>NA</v>
          </cell>
        </row>
        <row r="84">
          <cell r="V84" t="str">
            <v>NA</v>
          </cell>
        </row>
        <row r="85">
          <cell r="V85" t="str">
            <v>NA</v>
          </cell>
        </row>
        <row r="86">
          <cell r="V86">
            <v>163901.715953464</v>
          </cell>
        </row>
        <row r="87">
          <cell r="V87">
            <v>280.32666</v>
          </cell>
        </row>
        <row r="88">
          <cell r="V88">
            <v>627378.0314067</v>
          </cell>
        </row>
        <row r="89">
          <cell r="V89">
            <v>73145.5517142</v>
          </cell>
        </row>
        <row r="90">
          <cell r="V90" t="str">
            <v>NO</v>
          </cell>
        </row>
        <row r="91">
          <cell r="V91">
            <v>87.86358</v>
          </cell>
        </row>
        <row r="92">
          <cell r="V92" t="str">
            <v>NO</v>
          </cell>
        </row>
        <row r="93">
          <cell r="V93" t="str">
            <v>NO</v>
          </cell>
        </row>
        <row r="94">
          <cell r="V94" t="str">
            <v>NO</v>
          </cell>
        </row>
        <row r="95">
          <cell r="V95" t="str">
            <v>NO</v>
          </cell>
        </row>
        <row r="96">
          <cell r="V96">
            <v>2871.03636</v>
          </cell>
        </row>
        <row r="97">
          <cell r="V97" t="str">
            <v>NO</v>
          </cell>
        </row>
        <row r="98">
          <cell r="V98">
            <v>6593.95248</v>
          </cell>
        </row>
        <row r="99">
          <cell r="V99">
            <v>9833.89605</v>
          </cell>
        </row>
        <row r="100">
          <cell r="V100" t="str">
            <v>NO</v>
          </cell>
        </row>
        <row r="101">
          <cell r="V101">
            <v>90017.492904</v>
          </cell>
        </row>
        <row r="102">
          <cell r="V102" t="str">
            <v>NO</v>
          </cell>
        </row>
        <row r="103">
          <cell r="V103" t="str">
            <v>NO</v>
          </cell>
        </row>
        <row r="104">
          <cell r="V104" t="str">
            <v>NO</v>
          </cell>
        </row>
        <row r="105">
          <cell r="V105" t="str">
            <v>NO</v>
          </cell>
        </row>
        <row r="106">
          <cell r="V106">
            <v>9731.519082</v>
          </cell>
        </row>
        <row r="107">
          <cell r="V107" t="str">
            <v>NO</v>
          </cell>
        </row>
        <row r="108">
          <cell r="V108" t="str">
            <v>IE</v>
          </cell>
        </row>
        <row r="109">
          <cell r="V109" t="str">
            <v>IE</v>
          </cell>
        </row>
        <row r="110">
          <cell r="V110" t="str">
            <v>IE</v>
          </cell>
        </row>
        <row r="111">
          <cell r="V111" t="str">
            <v>IE</v>
          </cell>
        </row>
        <row r="112">
          <cell r="V112" t="str">
            <v>IE</v>
          </cell>
        </row>
        <row r="113">
          <cell r="V113">
            <v>12653.501512122</v>
          </cell>
        </row>
        <row r="114">
          <cell r="V114" t="str">
            <v>NO</v>
          </cell>
        </row>
        <row r="115">
          <cell r="V115">
            <v>0.158</v>
          </cell>
        </row>
        <row r="116">
          <cell r="V116">
            <v>4.727</v>
          </cell>
        </row>
        <row r="117">
          <cell r="V117" t="str">
            <v>NO</v>
          </cell>
        </row>
        <row r="118">
          <cell r="V118">
            <v>5.859537767</v>
          </cell>
        </row>
        <row r="119">
          <cell r="V119">
            <v>105.384</v>
          </cell>
        </row>
        <row r="120">
          <cell r="V120">
            <v>105.384</v>
          </cell>
        </row>
        <row r="121">
          <cell r="V121" t="str">
            <v>NA</v>
          </cell>
        </row>
        <row r="122">
          <cell r="V122">
            <v>83.28</v>
          </cell>
        </row>
        <row r="123">
          <cell r="V123">
            <v>84.1672240802675</v>
          </cell>
        </row>
        <row r="124">
          <cell r="V124">
            <v>33742.429</v>
          </cell>
        </row>
        <row r="125">
          <cell r="V125">
            <v>3444.421</v>
          </cell>
        </row>
        <row r="126">
          <cell r="V126">
            <v>6034.90743025312</v>
          </cell>
        </row>
        <row r="127">
          <cell r="V127">
            <v>873.857</v>
          </cell>
        </row>
        <row r="128">
          <cell r="V128">
            <v>240</v>
          </cell>
        </row>
        <row r="129">
          <cell r="V129">
            <v>35100</v>
          </cell>
        </row>
        <row r="130">
          <cell r="V130" t="str">
            <v>NE</v>
          </cell>
        </row>
        <row r="131">
          <cell r="V131" t="str">
            <v>NE</v>
          </cell>
        </row>
        <row r="132">
          <cell r="V132" t="str">
            <v>NE</v>
          </cell>
        </row>
        <row r="133">
          <cell r="V133" t="str">
            <v>NO</v>
          </cell>
        </row>
        <row r="134">
          <cell r="V134">
            <v>578.438</v>
          </cell>
        </row>
        <row r="135">
          <cell r="V135">
            <v>505.444</v>
          </cell>
        </row>
        <row r="136">
          <cell r="V136">
            <v>84.056</v>
          </cell>
        </row>
        <row r="137">
          <cell r="V137">
            <v>0</v>
          </cell>
        </row>
        <row r="138">
          <cell r="V138">
            <v>11475.766113</v>
          </cell>
        </row>
        <row r="139">
          <cell r="V139">
            <v>12643.704113</v>
          </cell>
        </row>
        <row r="140">
          <cell r="V140">
            <v>31552</v>
          </cell>
        </row>
        <row r="141">
          <cell r="V141">
            <v>59.901439</v>
          </cell>
        </row>
        <row r="142">
          <cell r="V142">
            <v>885.84576</v>
          </cell>
        </row>
        <row r="143">
          <cell r="V143">
            <v>28.6</v>
          </cell>
        </row>
        <row r="144">
          <cell r="V144">
            <v>211.8</v>
          </cell>
        </row>
        <row r="145">
          <cell r="V145" t="str">
            <v>NO</v>
          </cell>
        </row>
        <row r="146">
          <cell r="V146">
            <v>102.1</v>
          </cell>
        </row>
        <row r="147">
          <cell r="V147" t="str">
            <v>NO</v>
          </cell>
        </row>
        <row r="148">
          <cell r="V148" t="str">
            <v>NE</v>
          </cell>
        </row>
        <row r="149">
          <cell r="V149">
            <v>82.542</v>
          </cell>
        </row>
        <row r="150">
          <cell r="V150">
            <v>10482.0811</v>
          </cell>
        </row>
        <row r="155">
          <cell r="V155">
            <v>739.032624240869</v>
          </cell>
        </row>
        <row r="156">
          <cell r="V156">
            <v>204.916972</v>
          </cell>
        </row>
        <row r="157">
          <cell r="V157" t="str">
            <v>NO</v>
          </cell>
        </row>
        <row r="158">
          <cell r="V158">
            <v>20.9223756641659</v>
          </cell>
        </row>
        <row r="159">
          <cell r="V159">
            <v>7.74</v>
          </cell>
        </row>
        <row r="161">
          <cell r="V161">
            <v>111.55</v>
          </cell>
        </row>
        <row r="162">
          <cell r="V162">
            <v>2717.56130416756</v>
          </cell>
        </row>
        <row r="163">
          <cell r="V163" t="str">
            <v>NA</v>
          </cell>
        </row>
        <row r="164">
          <cell r="V164">
            <v>1838.783</v>
          </cell>
        </row>
        <row r="165">
          <cell r="V165">
            <v>4444.051</v>
          </cell>
        </row>
        <row r="166">
          <cell r="V166">
            <v>293.947</v>
          </cell>
        </row>
        <row r="167">
          <cell r="V167">
            <v>8236.668</v>
          </cell>
        </row>
        <row r="168">
          <cell r="V168">
            <v>920.085</v>
          </cell>
        </row>
        <row r="169">
          <cell r="V169">
            <v>315.725</v>
          </cell>
        </row>
        <row r="170">
          <cell r="V170">
            <v>34.557</v>
          </cell>
        </row>
        <row r="171">
          <cell r="V171">
            <v>7545.05</v>
          </cell>
        </row>
        <row r="172">
          <cell r="V172">
            <v>51152.358438202</v>
          </cell>
        </row>
        <row r="173">
          <cell r="V173">
            <v>99672.6081742342</v>
          </cell>
        </row>
        <row r="174">
          <cell r="V174" t="str">
            <v>IE</v>
          </cell>
        </row>
        <row r="175">
          <cell r="V175">
            <v>38046.9197403475</v>
          </cell>
        </row>
        <row r="176">
          <cell r="V176">
            <v>21194.9275438832</v>
          </cell>
        </row>
        <row r="177">
          <cell r="V177">
            <v>765490400</v>
          </cell>
        </row>
        <row r="178">
          <cell r="V178" t="str">
            <v>IE</v>
          </cell>
        </row>
        <row r="179">
          <cell r="V179" t="str">
            <v>IE</v>
          </cell>
        </row>
        <row r="180">
          <cell r="V180">
            <v>161107549.447441</v>
          </cell>
        </row>
        <row r="181">
          <cell r="V181">
            <v>208.422915306975</v>
          </cell>
        </row>
        <row r="183">
          <cell r="V183">
            <v>20095.4207816629</v>
          </cell>
        </row>
        <row r="184">
          <cell r="V184">
            <v>769.696631291381</v>
          </cell>
        </row>
        <row r="185">
          <cell r="V185">
            <v>55.60385645</v>
          </cell>
        </row>
        <row r="186">
          <cell r="V186">
            <v>163.551362380075</v>
          </cell>
        </row>
        <row r="187">
          <cell r="V187">
            <v>28.4647999100005</v>
          </cell>
        </row>
        <row r="188">
          <cell r="V188">
            <v>58554</v>
          </cell>
        </row>
        <row r="189">
          <cell r="V189">
            <v>3628.73850558913</v>
          </cell>
        </row>
        <row r="190">
          <cell r="V190">
            <v>8296.53814401</v>
          </cell>
        </row>
        <row r="198">
          <cell r="V198">
            <v>26343.5803080433</v>
          </cell>
        </row>
        <row r="199">
          <cell r="V199">
            <v>135766.039736718</v>
          </cell>
        </row>
        <row r="200">
          <cell r="V200">
            <v>101568.104470676</v>
          </cell>
        </row>
        <row r="203">
          <cell r="V203">
            <v>11660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6" colorId="64" zoomScale="75" zoomScaleNormal="75" zoomScalePageLayoutView="100" workbookViewId="0">
      <selection pane="topLeft" activeCell="F133" activeCellId="0" sqref="F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2" min="11" style="4" width="8.14"/>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7.99820253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n">
        <f aca="false">[1]PST!$T200</f>
        <v>2.4721825789473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T200</f>
        <v>80.7496329864553</v>
      </c>
      <c r="AI25" s="106" t="n">
        <f aca="false">[1]Diossine!$T200</f>
        <v>6.79675813675667</v>
      </c>
      <c r="AJ25" s="106" t="s">
        <v>98</v>
      </c>
      <c r="AK25" s="106" t="s">
        <v>98</v>
      </c>
      <c r="AL25" s="106" t="s">
        <v>98</v>
      </c>
      <c r="AM25" s="106" t="s">
        <v>98</v>
      </c>
      <c r="AN25" s="106" t="n">
        <f aca="false">[1]PAH!$T200</f>
        <v>0.341809136994151</v>
      </c>
      <c r="AO25" s="106" t="n">
        <f aca="false">[1]HCB!$T200</f>
        <v>0.484073242844437</v>
      </c>
      <c r="AP25" s="106" t="s">
        <v>97</v>
      </c>
      <c r="AQ25" s="107" t="s">
        <v>97</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D201</f>
        <v>24.6077870622</v>
      </c>
      <c r="G26" s="106" t="n">
        <f aca="false">[1]NMVOC!$AD301</f>
        <v>0.903933457746</v>
      </c>
      <c r="H26" s="106" t="n">
        <f aca="false">[1]SOx!$AD201</f>
        <v>48.2593384004</v>
      </c>
      <c r="I26" s="106" t="s">
        <v>97</v>
      </c>
      <c r="J26" s="106" t="n">
        <f aca="false">'[1]pm2.5'!$T201</f>
        <v>0.9948400160075</v>
      </c>
      <c r="K26" s="106" t="n">
        <f aca="false">[1]pm10!$T201</f>
        <v>1.04720001685</v>
      </c>
      <c r="L26" s="106" t="n">
        <f aca="false">[1]PST!$T201</f>
        <v>1.3090000210625</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T201</f>
        <v>0.136238098905768</v>
      </c>
      <c r="AI26" s="106" t="n">
        <f aca="false">[1]Diossine!$T201</f>
        <v>5.24123033113878</v>
      </c>
      <c r="AJ26" s="106" t="s">
        <v>98</v>
      </c>
      <c r="AK26" s="106" t="s">
        <v>98</v>
      </c>
      <c r="AL26" s="106" t="s">
        <v>98</v>
      </c>
      <c r="AM26" s="106" t="s">
        <v>98</v>
      </c>
      <c r="AN26" s="106" t="n">
        <f aca="false">[1]PAH!$T201</f>
        <v>0.0340025320222538</v>
      </c>
      <c r="AO26" s="106" t="s">
        <v>97</v>
      </c>
      <c r="AP26" s="106" t="s">
        <v>97</v>
      </c>
      <c r="AQ26" s="107" t="s">
        <v>97</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D202</f>
        <v>8.29325864112631</v>
      </c>
      <c r="G27" s="106" t="n">
        <f aca="false">[1]NMVOC!$AD302</f>
        <v>0.500005505926658</v>
      </c>
      <c r="H27" s="106" t="n">
        <f aca="false">[1]SOx!$AD202</f>
        <v>9.27514326933719</v>
      </c>
      <c r="I27" s="106" t="s">
        <v>97</v>
      </c>
      <c r="J27" s="106" t="n">
        <f aca="false">'[1]pm2.5'!$T202</f>
        <v>0.83739433495</v>
      </c>
      <c r="K27" s="106" t="n">
        <f aca="false">[1]pm10!$T202</f>
        <v>0.881467721</v>
      </c>
      <c r="L27" s="106" t="n">
        <f aca="false">[1]PST!$T202</f>
        <v>1.10183465125</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T202</f>
        <v>0.0015803720137188</v>
      </c>
      <c r="AI27" s="106" t="n">
        <f aca="false">[1]Diossine!$T202</f>
        <v>0.000438992226033</v>
      </c>
      <c r="AJ27" s="106" t="s">
        <v>98</v>
      </c>
      <c r="AK27" s="106" t="s">
        <v>98</v>
      </c>
      <c r="AL27" s="106" t="s">
        <v>98</v>
      </c>
      <c r="AM27" s="106" t="s">
        <v>98</v>
      </c>
      <c r="AN27" s="106" t="n">
        <f aca="false">[1]PAH!$T202</f>
        <v>6.14511603638602</v>
      </c>
      <c r="AO27" s="106" t="s">
        <v>97</v>
      </c>
      <c r="AP27" s="106" t="s">
        <v>97</v>
      </c>
      <c r="AQ27" s="107" t="s">
        <v>97</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tr">
        <f aca="false">[1]pm10!$T203</f>
        <v>IE</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T203</f>
        <v>IE</v>
      </c>
      <c r="AI28" s="106" t="str">
        <f aca="false">[1]Diossine!$T203</f>
        <v>IE</v>
      </c>
      <c r="AJ28" s="106" t="s">
        <v>98</v>
      </c>
      <c r="AK28" s="106" t="s">
        <v>98</v>
      </c>
      <c r="AL28" s="106" t="s">
        <v>98</v>
      </c>
      <c r="AM28" s="106" t="s">
        <v>98</v>
      </c>
      <c r="AN28" s="106" t="str">
        <f aca="false">[1]PAH!$T203</f>
        <v>IE</v>
      </c>
      <c r="AO28" s="106" t="str">
        <f aca="false">[1]HCB!$T203</f>
        <v>IE</v>
      </c>
      <c r="AP28" s="115" t="s">
        <v>97</v>
      </c>
      <c r="AQ28" s="116" t="s">
        <v>97</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tr">
        <f aca="false">[1]pm10!$T204</f>
        <v>IE</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T204</f>
        <v>IE</v>
      </c>
      <c r="AI29" s="106" t="str">
        <f aca="false">[1]Diossine!$T204</f>
        <v>IE</v>
      </c>
      <c r="AJ29" s="106" t="s">
        <v>98</v>
      </c>
      <c r="AK29" s="106" t="s">
        <v>98</v>
      </c>
      <c r="AL29" s="106" t="s">
        <v>98</v>
      </c>
      <c r="AM29" s="106" t="s">
        <v>98</v>
      </c>
      <c r="AN29" s="106" t="str">
        <f aca="false">[1]PAH!$T204</f>
        <v>IE</v>
      </c>
      <c r="AO29" s="106" t="str">
        <f aca="false">[1]HCB!$T204</f>
        <v>IE</v>
      </c>
      <c r="AP29" s="115" t="s">
        <v>97</v>
      </c>
      <c r="AQ29" s="116" t="s">
        <v>97</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tr">
        <f aca="false">[1]pm10!$T205</f>
        <v>IE</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T205</f>
        <v>IE</v>
      </c>
      <c r="AI30" s="106" t="str">
        <f aca="false">[1]Diossine!$T205</f>
        <v>IE</v>
      </c>
      <c r="AJ30" s="106" t="s">
        <v>98</v>
      </c>
      <c r="AK30" s="106" t="s">
        <v>98</v>
      </c>
      <c r="AL30" s="106" t="s">
        <v>98</v>
      </c>
      <c r="AM30" s="106" t="s">
        <v>98</v>
      </c>
      <c r="AN30" s="106" t="str">
        <f aca="false">[1]PAH!$T205</f>
        <v>IE</v>
      </c>
      <c r="AO30" s="106" t="str">
        <f aca="false">[1]HCB!$T205</f>
        <v>IE</v>
      </c>
      <c r="AP30" s="115" t="s">
        <v>97</v>
      </c>
      <c r="AQ30" s="116" t="s">
        <v>97</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tr">
        <f aca="false">[1]pm10!$T206</f>
        <v>IE</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T206</f>
        <v>IE</v>
      </c>
      <c r="AI31" s="106" t="str">
        <f aca="false">[1]Diossine!$T206</f>
        <v>IE</v>
      </c>
      <c r="AJ31" s="106" t="s">
        <v>98</v>
      </c>
      <c r="AK31" s="106" t="s">
        <v>98</v>
      </c>
      <c r="AL31" s="106" t="s">
        <v>98</v>
      </c>
      <c r="AM31" s="106" t="s">
        <v>98</v>
      </c>
      <c r="AN31" s="106" t="str">
        <f aca="false">[1]PAH!$T206</f>
        <v>IE</v>
      </c>
      <c r="AO31" s="106" t="str">
        <f aca="false">[1]HCB!$T206</f>
        <v>IE</v>
      </c>
      <c r="AP31" s="115" t="s">
        <v>97</v>
      </c>
      <c r="AQ31" s="116" t="s">
        <v>97</v>
      </c>
      <c r="AR31" s="108"/>
      <c r="AS31" s="109" t="n">
        <f aca="false">'[1]dati attività'!$V$34</f>
        <v>8281.770012</v>
      </c>
      <c r="AT31" s="109" t="n">
        <f aca="false">'[1]dati attività'!$V$35</f>
        <v>0</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tr">
        <f aca="false">[1]pm10!$T207</f>
        <v>IE</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T207</f>
        <v>IE</v>
      </c>
      <c r="AI32" s="106" t="str">
        <f aca="false">[1]Diossine!$T207</f>
        <v>IE</v>
      </c>
      <c r="AJ32" s="106" t="s">
        <v>98</v>
      </c>
      <c r="AK32" s="106" t="s">
        <v>98</v>
      </c>
      <c r="AL32" s="106" t="s">
        <v>98</v>
      </c>
      <c r="AM32" s="106" t="s">
        <v>98</v>
      </c>
      <c r="AN32" s="106" t="str">
        <f aca="false">[1]PAH!$T207</f>
        <v>IE</v>
      </c>
      <c r="AO32" s="106" t="str">
        <f aca="false">[1]HCB!$T207</f>
        <v>IE</v>
      </c>
      <c r="AP32" s="115" t="s">
        <v>97</v>
      </c>
      <c r="AQ32" s="116" t="s">
        <v>97</v>
      </c>
      <c r="AR32" s="108"/>
      <c r="AS32" s="109" t="n">
        <f aca="false">'[1]dati attività'!$V$39</f>
        <v>26432.712048</v>
      </c>
      <c r="AT32" s="109" t="n">
        <f aca="false">'[1]dati attività'!$V$40</f>
        <v>0</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9</v>
      </c>
      <c r="B33" s="112" t="s">
        <v>114</v>
      </c>
      <c r="C33" s="112"/>
      <c r="D33" s="113" t="s">
        <v>115</v>
      </c>
      <c r="E33" s="105"/>
      <c r="F33" s="106" t="n">
        <f aca="false">[1]NOx!$AD208</f>
        <v>146.82601998998</v>
      </c>
      <c r="G33" s="106" t="n">
        <f aca="false">[1]NMVOC!$AD308</f>
        <v>8.15026172363964</v>
      </c>
      <c r="H33" s="106" t="n">
        <f aca="false">[1]SOx!$AD208</f>
        <v>66.7361430198803</v>
      </c>
      <c r="I33" s="106" t="n">
        <f aca="false">[1]NH3!$AD208</f>
        <v>1.61764944719336</v>
      </c>
      <c r="J33" s="106" t="n">
        <f aca="false">'[1]pm2.5'!$T208</f>
        <v>17.5387430677284</v>
      </c>
      <c r="K33" s="106" t="n">
        <f aca="false">[1]pm10!$T208</f>
        <v>18.4618348081351</v>
      </c>
      <c r="L33" s="106" t="n">
        <f aca="false">[1]PST!$T208</f>
        <v>25.5847727192652</v>
      </c>
      <c r="M33" s="106" t="n">
        <f aca="false">[1]CO!$AD208</f>
        <v>267.135223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5.9335296591832</v>
      </c>
      <c r="T33" s="106" t="n">
        <f aca="false">[1]nichel!$T208</f>
        <v>14.181666212086</v>
      </c>
      <c r="U33" s="106" t="n">
        <f aca="false">[1]selenio!$T208</f>
        <v>6.50825504806181</v>
      </c>
      <c r="V33" s="106" t="n">
        <f aca="false">[1]zinco!$T208</f>
        <v>206.0815223367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T208</f>
        <v>41.3434103219979</v>
      </c>
      <c r="AI33" s="106" t="n">
        <f aca="false">[1]Diossine!$T208</f>
        <v>121.701121255333</v>
      </c>
      <c r="AJ33" s="106" t="s">
        <v>98</v>
      </c>
      <c r="AK33" s="106" t="s">
        <v>98</v>
      </c>
      <c r="AL33" s="106" t="s">
        <v>98</v>
      </c>
      <c r="AM33" s="106" t="s">
        <v>98</v>
      </c>
      <c r="AN33" s="106" t="n">
        <f aca="false">[1]PAH!$T208</f>
        <v>2.4500120329842</v>
      </c>
      <c r="AO33" s="106" t="n">
        <f aca="false">[1]HCB!$T208</f>
        <v>4.18762628092737</v>
      </c>
      <c r="AP33" s="119" t="s">
        <v>97</v>
      </c>
      <c r="AQ33" s="120" t="s">
        <v>97</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D209</f>
        <v>24.9506782981521</v>
      </c>
      <c r="G34" s="106" t="n">
        <f aca="false">[1]NMVOC!$AD309</f>
        <v>4.135711199054</v>
      </c>
      <c r="H34" s="106" t="n">
        <f aca="false">[1]SOx!$AD209</f>
        <v>0.0556983721764567</v>
      </c>
      <c r="I34" s="106" t="n">
        <f aca="false">[1]NH3!$AD209</f>
        <v>0.00675169</v>
      </c>
      <c r="J34" s="106" t="n">
        <f aca="false">'[1]pm2.5'!$T209</f>
        <v>2.14955131888221</v>
      </c>
      <c r="K34" s="106" t="n">
        <f aca="false">[1]pm10!$T209</f>
        <v>2.14955131888221</v>
      </c>
      <c r="L34" s="106" t="n">
        <f aca="false">[1]PST!$T209</f>
        <v>2.19341971314511</v>
      </c>
      <c r="M34" s="106" t="n">
        <f aca="false">[1]CO!$AD209</f>
        <v>14.5956615534112</v>
      </c>
      <c r="N34" s="106" t="s">
        <v>97</v>
      </c>
      <c r="O34" s="106" t="n">
        <f aca="false">[1]cadmio!$T209</f>
        <v>0.0016405247895931</v>
      </c>
      <c r="P34" s="119" t="s">
        <v>97</v>
      </c>
      <c r="Q34" s="119" t="s">
        <v>97</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T209</f>
        <v>0.07087555888</v>
      </c>
      <c r="AO34" s="119" t="s">
        <v>97</v>
      </c>
      <c r="AP34" s="119" t="s">
        <v>97</v>
      </c>
      <c r="AQ34" s="120" t="s">
        <v>97</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D210</f>
        <v>1.84223792257565</v>
      </c>
      <c r="G35" s="106" t="n">
        <f aca="false">[1]NMVOC!$AD310</f>
        <v>0.588723843038223</v>
      </c>
      <c r="H35" s="106" t="n">
        <f aca="false">[1]SOx!$AD210</f>
        <v>0.160095806242022</v>
      </c>
      <c r="I35" s="106" t="s">
        <v>97</v>
      </c>
      <c r="J35" s="106" t="n">
        <f aca="false">'[1]pm2.5'!$T210</f>
        <v>0.0130444203733002</v>
      </c>
      <c r="K35" s="106" t="n">
        <f aca="false">[1]pm10!$T210</f>
        <v>0.0130444203733002</v>
      </c>
      <c r="L35" s="106" t="n">
        <f aca="false">[1]PST!$T210</f>
        <v>0.0133106330339798</v>
      </c>
      <c r="M35" s="106" t="n">
        <f aca="false">[1]CO!$AD210</f>
        <v>2.4059370078252</v>
      </c>
      <c r="N35" s="106" t="n">
        <f aca="false">[1]piombo!$T210</f>
        <v>0.374127679530667</v>
      </c>
      <c r="O35" s="106" t="n">
        <f aca="false">[1]cadmio!$T210</f>
        <v>0.000116798101751582</v>
      </c>
      <c r="P35" s="119" t="s">
        <v>97</v>
      </c>
      <c r="Q35" s="119" t="s">
        <v>97</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T210</f>
        <v>0.000588723843038223</v>
      </c>
      <c r="AO35" s="119" t="s">
        <v>97</v>
      </c>
      <c r="AP35" s="119" t="s">
        <v>97</v>
      </c>
      <c r="AQ35" s="120" t="s">
        <v>97</v>
      </c>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D211</f>
        <v>2.39481981132764</v>
      </c>
      <c r="G36" s="106" t="n">
        <f aca="false">[1]NMVOC!$AD311</f>
        <v>1.15842230852071</v>
      </c>
      <c r="H36" s="106" t="n">
        <f aca="false">[1]SOx!$AD211</f>
        <v>0.232393205215395</v>
      </c>
      <c r="I36" s="106" t="s">
        <v>97</v>
      </c>
      <c r="J36" s="106" t="n">
        <f aca="false">'[1]pm2.5'!$T211</f>
        <v>0.0043579548845684</v>
      </c>
      <c r="K36" s="106" t="n">
        <f aca="false">[1]pm10!$T211</f>
        <v>0.0043579548845684</v>
      </c>
      <c r="L36" s="106" t="n">
        <f aca="false">[1]PST!$T211</f>
        <v>0.00444689273935551</v>
      </c>
      <c r="M36" s="106" t="n">
        <f aca="false">[1]CO!$AD211</f>
        <v>3.58021494798906</v>
      </c>
      <c r="N36" s="106" t="n">
        <f aca="false">[1]piombo!$T211</f>
        <v>0.591637899493744</v>
      </c>
      <c r="O36" s="106" t="n">
        <f aca="false">[1]cadmio!$T211</f>
        <v>0.000184702141450345</v>
      </c>
      <c r="P36" s="119" t="s">
        <v>97</v>
      </c>
      <c r="Q36" s="119" t="s">
        <v>97</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T211</f>
        <v>0.00115842230852071</v>
      </c>
      <c r="AO36" s="119" t="s">
        <v>97</v>
      </c>
      <c r="AP36" s="119" t="s">
        <v>97</v>
      </c>
      <c r="AQ36" s="120" t="s">
        <v>97</v>
      </c>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D212</f>
        <v>236.920001571392</v>
      </c>
      <c r="G37" s="106" t="n">
        <f aca="false">[1]NMVOC!$AD312</f>
        <v>82.667861561772</v>
      </c>
      <c r="H37" s="106" t="n">
        <f aca="false">[1]SOx!$AD212</f>
        <v>1.0317745233551</v>
      </c>
      <c r="I37" s="106" t="n">
        <f aca="false">[1]NH3!$AD212</f>
        <v>12.1570696221675</v>
      </c>
      <c r="J37" s="106" t="n">
        <f aca="false">'[1]pm2.5'!$T212</f>
        <v>11.4344664279829</v>
      </c>
      <c r="K37" s="106" t="n">
        <f aca="false">[1]pm10!$T212</f>
        <v>11.4344664279829</v>
      </c>
      <c r="L37" s="106" t="n">
        <f aca="false">[1]PST!$T212</f>
        <v>11.4344664279829</v>
      </c>
      <c r="M37" s="106" t="n">
        <f aca="false">[1]CO!$AD212</f>
        <v>796.852488417075</v>
      </c>
      <c r="N37" s="106" t="s">
        <v>97</v>
      </c>
      <c r="O37" s="106" t="n">
        <f aca="false">[1]cadmio!$T212</f>
        <v>0.219226271115734</v>
      </c>
      <c r="P37" s="119" t="s">
        <v>97</v>
      </c>
      <c r="Q37" s="119" t="s">
        <v>97</v>
      </c>
      <c r="R37" s="106" t="n">
        <f aca="false">[1]cromo!$T212</f>
        <v>1.09613135557867</v>
      </c>
      <c r="S37" s="106" t="n">
        <f aca="false">[1]rame!$T212</f>
        <v>37.2684660896748</v>
      </c>
      <c r="T37" s="106" t="n">
        <f aca="false">[1]nichel!$T212</f>
        <v>1.53458389781014</v>
      </c>
      <c r="U37" s="106" t="n">
        <f aca="false">[1]selenio!$T212</f>
        <v>0.219226271115734</v>
      </c>
      <c r="V37" s="106" t="n">
        <f aca="false">[1]zinco!$T212</f>
        <v>21.922627111573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T212</f>
        <v>6.036716160585</v>
      </c>
      <c r="AJ37" s="106" t="s">
        <v>98</v>
      </c>
      <c r="AK37" s="106" t="s">
        <v>98</v>
      </c>
      <c r="AL37" s="106" t="s">
        <v>98</v>
      </c>
      <c r="AM37" s="106" t="s">
        <v>98</v>
      </c>
      <c r="AN37" s="106" t="n">
        <f aca="false">[1]PAH!$T212</f>
        <v>1.80298037134345</v>
      </c>
      <c r="AO37" s="106" t="n">
        <f aca="false">[1]HCB!$T212</f>
        <v>4.74245268722928</v>
      </c>
      <c r="AP37" s="119" t="s">
        <v>97</v>
      </c>
      <c r="AQ37" s="120" t="s">
        <v>97</v>
      </c>
      <c r="AR37" s="108"/>
      <c r="AS37" s="109" t="n">
        <f aca="false">'[1]dati attività'!$V$56</f>
        <v>985130.555110142</v>
      </c>
      <c r="AT37" s="123" t="s">
        <v>97</v>
      </c>
      <c r="AU37" s="109" t="n">
        <f aca="false">'[1]dati attività'!$V$57</f>
        <v>20683.9540804007</v>
      </c>
      <c r="AV37" s="109" t="n">
        <f aca="false">'[1]dati attività'!$V$58</f>
        <v>4531.494289071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D213</f>
        <v>81.3481312929427</v>
      </c>
      <c r="G38" s="106" t="n">
        <f aca="false">[1]NMVOC!$AD313</f>
        <v>10.1182855593649</v>
      </c>
      <c r="H38" s="106" t="n">
        <f aca="false">[1]SOx!$AD213</f>
        <v>0.351486815427065</v>
      </c>
      <c r="I38" s="106" t="n">
        <f aca="false">[1]NH3!$AD213</f>
        <v>0.323371368026878</v>
      </c>
      <c r="J38" s="106" t="n">
        <f aca="false">'[1]pm2.5'!$T213</f>
        <v>7.84759194393275</v>
      </c>
      <c r="K38" s="106" t="n">
        <f aca="false">[1]pm10!$T213</f>
        <v>7.84759194393275</v>
      </c>
      <c r="L38" s="106" t="n">
        <f aca="false">[1]PST!$T213</f>
        <v>7.84759194393275</v>
      </c>
      <c r="M38" s="106" t="n">
        <f aca="false">[1]CO!$AD213</f>
        <v>80.2266195804015</v>
      </c>
      <c r="N38" s="106" t="s">
        <v>97</v>
      </c>
      <c r="O38" s="106" t="n">
        <f aca="false">[1]cadmio!$T213</f>
        <v>0.0583818500079972</v>
      </c>
      <c r="P38" s="119" t="s">
        <v>97</v>
      </c>
      <c r="Q38" s="119" t="s">
        <v>97</v>
      </c>
      <c r="R38" s="106" t="n">
        <f aca="false">[1]cromo!$T213</f>
        <v>0.291909250039986</v>
      </c>
      <c r="S38" s="106" t="n">
        <f aca="false">[1]rame!$T213</f>
        <v>9.92491450135949</v>
      </c>
      <c r="T38" s="106" t="n">
        <f aca="false">[1]nichel!$T213</f>
        <v>0.40867295005598</v>
      </c>
      <c r="U38" s="106" t="n">
        <f aca="false">[1]selenio!$T213</f>
        <v>0.0583818500079971</v>
      </c>
      <c r="V38" s="106" t="n">
        <f aca="false">[1]zinco!$T213</f>
        <v>5.8381850007997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T213</f>
        <v>0.237136023</v>
      </c>
      <c r="AJ38" s="106" t="s">
        <v>98</v>
      </c>
      <c r="AK38" s="106" t="s">
        <v>98</v>
      </c>
      <c r="AL38" s="106" t="s">
        <v>98</v>
      </c>
      <c r="AM38" s="106" t="s">
        <v>98</v>
      </c>
      <c r="AN38" s="106" t="n">
        <f aca="false">[1]PAH!$T213</f>
        <v>0.46523974803</v>
      </c>
      <c r="AO38" s="106" t="n">
        <f aca="false">[1]HCB!$T213</f>
        <v>1.4077716462</v>
      </c>
      <c r="AP38" s="119" t="s">
        <v>97</v>
      </c>
      <c r="AQ38" s="120" t="s">
        <v>97</v>
      </c>
      <c r="AR38" s="108"/>
      <c r="AS38" s="109" t="n">
        <f aca="false">'[1]dati attività'!$V$59</f>
        <v>250744.258864411</v>
      </c>
      <c r="AT38" s="123" t="s">
        <v>97</v>
      </c>
      <c r="AU38" s="109" t="n">
        <f aca="false">'[1]dati attività'!$V$60</f>
        <v>1349.69006788083</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D214</f>
        <v>255.568344203521</v>
      </c>
      <c r="G39" s="106" t="n">
        <f aca="false">[1]NMVOC!$AD314</f>
        <v>15.4995515316657</v>
      </c>
      <c r="H39" s="106" t="n">
        <f aca="false">[1]SOx!$AD214</f>
        <v>0.479112448197533</v>
      </c>
      <c r="I39" s="106" t="n">
        <f aca="false">[1]NH3!$AD214</f>
        <v>0.080921517860559</v>
      </c>
      <c r="J39" s="106" t="n">
        <f aca="false">'[1]pm2.5'!$T214</f>
        <v>7.03925316165736</v>
      </c>
      <c r="K39" s="106" t="n">
        <f aca="false">[1]pm10!$T214</f>
        <v>7.03925316165736</v>
      </c>
      <c r="L39" s="106" t="n">
        <f aca="false">[1]PST!$T214</f>
        <v>7.03925316165736</v>
      </c>
      <c r="M39" s="106" t="n">
        <f aca="false">[1]CO!$AD214</f>
        <v>61.3769591641382</v>
      </c>
      <c r="N39" s="106" t="s">
        <v>97</v>
      </c>
      <c r="O39" s="106" t="n">
        <f aca="false">[1]cadmio!$T214</f>
        <v>0.0765599872975887</v>
      </c>
      <c r="P39" s="119" t="s">
        <v>97</v>
      </c>
      <c r="Q39" s="119" t="s">
        <v>97</v>
      </c>
      <c r="R39" s="106" t="n">
        <f aca="false">[1]cromo!$T214</f>
        <v>0.382799936487943</v>
      </c>
      <c r="S39" s="106" t="n">
        <f aca="false">[1]rame!$T214</f>
        <v>13.0151978405901</v>
      </c>
      <c r="T39" s="106" t="n">
        <f aca="false">[1]nichel!$T214</f>
        <v>0.535919911083121</v>
      </c>
      <c r="U39" s="106" t="n">
        <f aca="false">[1]selenio!$T214</f>
        <v>0.0765599872975887</v>
      </c>
      <c r="V39" s="106" t="n">
        <f aca="false">[1]zinco!$T214</f>
        <v>7.6559987297588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T214</f>
        <v>0.4063285009734</v>
      </c>
      <c r="AJ39" s="106" t="s">
        <v>98</v>
      </c>
      <c r="AK39" s="106" t="s">
        <v>98</v>
      </c>
      <c r="AL39" s="106" t="s">
        <v>98</v>
      </c>
      <c r="AM39" s="106" t="s">
        <v>98</v>
      </c>
      <c r="AN39" s="106" t="n">
        <f aca="false">[1]PAH!$T214</f>
        <v>0.51592536270384</v>
      </c>
      <c r="AO39" s="106" t="n">
        <f aca="false">[1]HCB!$T214</f>
        <v>0.782261987886</v>
      </c>
      <c r="AP39" s="119" t="s">
        <v>97</v>
      </c>
      <c r="AQ39" s="120" t="s">
        <v>97</v>
      </c>
      <c r="AR39" s="108"/>
      <c r="AS39" s="109" t="n">
        <f aca="false">'[1]dati attività'!$V$61</f>
        <v>328390.0655005</v>
      </c>
      <c r="AT39" s="123" t="s">
        <v>97</v>
      </c>
      <c r="AU39" s="109" t="n">
        <f aca="false">'[1]dati attività'!$V$62</f>
        <v>750.423943047469</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D215</f>
        <v>9.53503472529609</v>
      </c>
      <c r="G40" s="106" t="n">
        <f aca="false">[1]NMVOC!$AD315</f>
        <v>195.381102767495</v>
      </c>
      <c r="H40" s="106" t="n">
        <f aca="false">[1]SOx!$AD215</f>
        <v>0.0396081884203051</v>
      </c>
      <c r="I40" s="106" t="n">
        <f aca="false">[1]NH3!$AD215</f>
        <v>0.0610012577662246</v>
      </c>
      <c r="J40" s="106" t="n">
        <f aca="false">'[1]pm2.5'!$T215</f>
        <v>3.06513879742</v>
      </c>
      <c r="K40" s="106" t="n">
        <f aca="false">[1]pm10!$T215</f>
        <v>3.06513879742</v>
      </c>
      <c r="L40" s="106" t="n">
        <f aca="false">[1]PST!$T215</f>
        <v>3.06513879742</v>
      </c>
      <c r="M40" s="106" t="n">
        <f aca="false">[1]CO!$AD215</f>
        <v>535.237987455971</v>
      </c>
      <c r="N40" s="106" t="s">
        <v>97</v>
      </c>
      <c r="O40" s="106" t="n">
        <f aca="false">[1]cadmio!$T215</f>
        <v>0.0141457815786804</v>
      </c>
      <c r="P40" s="119" t="s">
        <v>97</v>
      </c>
      <c r="Q40" s="119" t="s">
        <v>97</v>
      </c>
      <c r="R40" s="106" t="n">
        <f aca="false">[1]cromo!$T215</f>
        <v>0.0707289078934019</v>
      </c>
      <c r="S40" s="106" t="n">
        <f aca="false">[1]rame!$T215</f>
        <v>2.40478286837567</v>
      </c>
      <c r="T40" s="106" t="n">
        <f aca="false">[1]nichel!$T215</f>
        <v>0.0990204710507627</v>
      </c>
      <c r="U40" s="106" t="n">
        <f aca="false">[1]selenio!$T215</f>
        <v>0.0141457815786804</v>
      </c>
      <c r="V40" s="106" t="n">
        <f aca="false">[1]zinco!$T215</f>
        <v>1.41457815786804</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T215</f>
        <v>1.15288969194</v>
      </c>
      <c r="AJ40" s="106" t="s">
        <v>98</v>
      </c>
      <c r="AK40" s="106" t="s">
        <v>98</v>
      </c>
      <c r="AL40" s="106" t="s">
        <v>98</v>
      </c>
      <c r="AM40" s="106" t="s">
        <v>98</v>
      </c>
      <c r="AN40" s="106" t="n">
        <f aca="false">[1]PAH!$T215</f>
        <v>0.0717681512348</v>
      </c>
      <c r="AO40" s="106" t="n">
        <f aca="false">[1]HCB!$T215</f>
        <v>0.0234574112784</v>
      </c>
      <c r="AP40" s="119" t="s">
        <v>97</v>
      </c>
      <c r="AQ40" s="120" t="s">
        <v>97</v>
      </c>
      <c r="AR40" s="108"/>
      <c r="AS40" s="109" t="n">
        <f aca="false">'[1]dati attività'!$V$63</f>
        <v>61825.6900448519</v>
      </c>
      <c r="AT40" s="123" t="s">
        <v>97</v>
      </c>
      <c r="AU40" s="109" t="str">
        <f aca="false">'[1]dati attività'!$V$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D316</f>
        <v>23.865702848982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V$65</f>
        <v>509899.80188634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T217</f>
        <v>5.46722673518533</v>
      </c>
      <c r="K42" s="106" t="n">
        <f aca="false">[1]pm10!$T217</f>
        <v>9.9679307887135</v>
      </c>
      <c r="L42" s="106" t="n">
        <f aca="false">[1]PST!$T217</f>
        <v>19.935861577427</v>
      </c>
      <c r="M42" s="119" t="s">
        <v>97</v>
      </c>
      <c r="N42" s="106" t="n">
        <f aca="false">[1]piombo!$T217</f>
        <v>12.6950065574366</v>
      </c>
      <c r="O42" s="106" t="n">
        <f aca="false">[1]cadmio!$T217</f>
        <v>0.0609181690714461</v>
      </c>
      <c r="P42" s="119" t="s">
        <v>97</v>
      </c>
      <c r="Q42" s="119" t="s">
        <v>97</v>
      </c>
      <c r="R42" s="106" t="n">
        <f aca="false">[1]cromo!$T217</f>
        <v>4.68154506145261</v>
      </c>
      <c r="S42" s="106" t="n">
        <f aca="false">[1]rame!$T217</f>
        <v>102.315625000399</v>
      </c>
      <c r="T42" s="106" t="n">
        <f aca="false">[1]nichel!$T217</f>
        <v>0.754685708473336</v>
      </c>
      <c r="U42" s="106" t="n">
        <f aca="false">[1]selenio!$T217</f>
        <v>0.109344534703706</v>
      </c>
      <c r="V42" s="106" t="n">
        <f aca="false">[1]zinco!$T217</f>
        <v>43.114887653478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V$66</f>
        <v>581408.10050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T218</f>
        <v>IE</v>
      </c>
      <c r="K43" s="106" t="str">
        <f aca="false">[1]pm10!$T218</f>
        <v>IE</v>
      </c>
      <c r="L43" s="106" t="str">
        <f aca="false">[1]pm10!$T218</f>
        <v>IE</v>
      </c>
      <c r="M43" s="119" t="s">
        <v>97</v>
      </c>
      <c r="N43" s="106" t="str">
        <f aca="false">[1]piombo!$T218</f>
        <v>IE</v>
      </c>
      <c r="O43" s="106" t="str">
        <f aca="false">[1]cadmio!$T218</f>
        <v>IE</v>
      </c>
      <c r="P43" s="119" t="s">
        <v>97</v>
      </c>
      <c r="Q43" s="119" t="s">
        <v>97</v>
      </c>
      <c r="R43" s="106" t="str">
        <f aca="false">[1]cromo!$T218</f>
        <v>IE</v>
      </c>
      <c r="S43" s="106" t="str">
        <f aca="false">[1]rame!$T218</f>
        <v>IE</v>
      </c>
      <c r="T43" s="106" t="str">
        <f aca="false">[1]nichel!$T218</f>
        <v>IE</v>
      </c>
      <c r="U43" s="106" t="str">
        <f aca="false">[1]selenio!$T218</f>
        <v>IE</v>
      </c>
      <c r="V43" s="106" t="str">
        <f aca="false">[1]zinco!$T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V$67</f>
        <v>581408.100501</v>
      </c>
      <c r="AY43" s="122" t="s">
        <v>138</v>
      </c>
      <c r="AZ43" s="8"/>
    </row>
    <row r="44" customFormat="false" ht="24.95" hidden="false" customHeight="true" outlineLevel="0" collapsed="false">
      <c r="A44" s="102" t="s">
        <v>125</v>
      </c>
      <c r="B44" s="112" t="s">
        <v>141</v>
      </c>
      <c r="C44" s="112" t="s">
        <v>95</v>
      </c>
      <c r="D44" s="113" t="s">
        <v>142</v>
      </c>
      <c r="E44" s="105"/>
      <c r="F44" s="106" t="n">
        <f aca="false">[1]NOx!$AD219</f>
        <v>4.158</v>
      </c>
      <c r="G44" s="106" t="n">
        <f aca="false">[1]NMVOC!$AD319</f>
        <v>0.48825</v>
      </c>
      <c r="H44" s="106" t="n">
        <f aca="false">[1]SOx!$AD219</f>
        <v>0.00657667987046564</v>
      </c>
      <c r="I44" s="106" t="n">
        <f aca="false">[1]NH3!$AD219</f>
        <v>0.000735</v>
      </c>
      <c r="J44" s="106" t="n">
        <f aca="false">'[1]pm2.5'!$T219</f>
        <v>0.4809</v>
      </c>
      <c r="K44" s="106" t="n">
        <f aca="false">[1]pm10!$T219</f>
        <v>0.4809</v>
      </c>
      <c r="L44" s="106" t="n">
        <f aca="false">[1]PST!$T219</f>
        <v>0.490714285714286</v>
      </c>
      <c r="M44" s="106" t="n">
        <f aca="false">[1]CO!$AD219</f>
        <v>1.1235</v>
      </c>
      <c r="N44" s="106" t="s">
        <v>97</v>
      </c>
      <c r="O44" s="106" t="n">
        <f aca="false">[1]cadmio!$T219</f>
        <v>0.000194300076348326</v>
      </c>
      <c r="P44" s="119" t="s">
        <v>97</v>
      </c>
      <c r="Q44" s="119" t="s">
        <v>97</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T219</f>
        <v>0.00839434221840069</v>
      </c>
      <c r="AO44" s="119" t="s">
        <v>97</v>
      </c>
      <c r="AP44" s="119" t="s">
        <v>97</v>
      </c>
      <c r="AQ44" s="120" t="s">
        <v>97</v>
      </c>
      <c r="AR44" s="108"/>
      <c r="AS44" s="109" t="n">
        <f aca="false">'[1]dati attività'!$V$68</f>
        <v>4481.04258</v>
      </c>
      <c r="AT44" s="109" t="str">
        <f aca="false">'[1]dati attività'!$V$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D221</f>
        <v>85.6147380800048</v>
      </c>
      <c r="G46" s="106" t="n">
        <f aca="false">[1]NMVOC!$AD321</f>
        <v>96.8505518690718</v>
      </c>
      <c r="H46" s="106" t="n">
        <f aca="false">[1]SOx!$AD221</f>
        <v>45.2110260828508</v>
      </c>
      <c r="I46" s="106" t="n">
        <f aca="false">[1]NH3!$AD221</f>
        <v>0.0103120663592104</v>
      </c>
      <c r="J46" s="106" t="n">
        <f aca="false">'[1]pm2.5'!$T221</f>
        <v>6.37969029439979</v>
      </c>
      <c r="K46" s="106" t="n">
        <f aca="false">[1]pm10!$T221</f>
        <v>6.41042494992612</v>
      </c>
      <c r="L46" s="106" t="n">
        <f aca="false">[1]PST!$T221</f>
        <v>6.5412499489042</v>
      </c>
      <c r="M46" s="106" t="n">
        <f aca="false">[1]CO!$AD221</f>
        <v>194.815106592678</v>
      </c>
      <c r="N46" s="106" t="n">
        <f aca="false">[1]piombo!$T221</f>
        <v>0.141974815738995</v>
      </c>
      <c r="O46" s="106" t="n">
        <f aca="false">[1]cadmio!$T221</f>
        <v>0.0169305805919871</v>
      </c>
      <c r="P46" s="119" t="s">
        <v>97</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T221</f>
        <v>0.0713373909099683</v>
      </c>
      <c r="AO46" s="119" t="s">
        <v>97</v>
      </c>
      <c r="AP46" s="119" t="s">
        <v>97</v>
      </c>
      <c r="AQ46" s="120" t="s">
        <v>97</v>
      </c>
      <c r="AR46" s="108"/>
      <c r="AS46" s="109" t="n">
        <f aca="false">'[1]dati attività'!$V$72</f>
        <v>66781.2290695388</v>
      </c>
      <c r="AT46" s="109" t="str">
        <f aca="false">'[1]dati attività'!$V$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D222</f>
        <v>1.57429123902062</v>
      </c>
      <c r="G47" s="106" t="n">
        <f aca="false">[1]NMVOC!$AD322</f>
        <v>0.0344166489825292</v>
      </c>
      <c r="H47" s="106" t="n">
        <f aca="false">[1]SOx!$AD222</f>
        <v>0.00640519931791126</v>
      </c>
      <c r="I47" s="119" t="s">
        <v>97</v>
      </c>
      <c r="J47" s="106" t="n">
        <f aca="false">'[1]pm2.5'!$T222</f>
        <v>0.0256207972716451</v>
      </c>
      <c r="K47" s="106" t="n">
        <f aca="false">[1]pm10!$T222</f>
        <v>0.0256207972716451</v>
      </c>
      <c r="L47" s="106" t="n">
        <f aca="false">[1]PST!$T222</f>
        <v>0.0320259965895563</v>
      </c>
      <c r="M47" s="106" t="n">
        <f aca="false">[1]CO!$AD222</f>
        <v>0.47505228274508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V$74</f>
        <v>NO</v>
      </c>
      <c r="AT47" s="123" t="s">
        <v>97</v>
      </c>
      <c r="AU47" s="109" t="n">
        <f aca="false">'[1]dati attività'!$V$75</f>
        <v>13766.65959301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D223</f>
        <v>36.9821694015986</v>
      </c>
      <c r="G48" s="106" t="n">
        <f aca="false">[1]NMVOC!$AD323</f>
        <v>16.6078581249818</v>
      </c>
      <c r="H48" s="106" t="n">
        <f aca="false">[1]SOx!$AD223</f>
        <v>4.5775674910621</v>
      </c>
      <c r="I48" s="106" t="n">
        <f aca="false">[1]NH3!$AD223</f>
        <v>0.00171847982943</v>
      </c>
      <c r="J48" s="106" t="n">
        <f aca="false">'[1]pm2.5'!$T223</f>
        <v>1.22946009252665</v>
      </c>
      <c r="K48" s="106" t="n">
        <f aca="false">[1]pm10!$T223</f>
        <v>1.2866411096548</v>
      </c>
      <c r="L48" s="106" t="n">
        <f aca="false">[1]PST!$T223</f>
        <v>1.5136954231233</v>
      </c>
      <c r="M48" s="106" t="n">
        <f aca="false">[1]CO!$AD223</f>
        <v>19.5189096781174</v>
      </c>
      <c r="N48" s="106" t="n">
        <f aca="false">[1]piombo!$T223</f>
        <v>41.9862908840763</v>
      </c>
      <c r="O48" s="106" t="n">
        <f aca="false">[1]cadmio!$T223</f>
        <v>2.18422444978903</v>
      </c>
      <c r="P48" s="106" t="n">
        <f aca="false">[1]mercurio!$T223</f>
        <v>1.83170095882786</v>
      </c>
      <c r="Q48" s="106" t="n">
        <f aca="false">[1]arsenico!$T223</f>
        <v>0.474036032052478</v>
      </c>
      <c r="R48" s="106" t="n">
        <f aca="false">[1]cromo!$T223</f>
        <v>4.2485693728233</v>
      </c>
      <c r="S48" s="106" t="n">
        <f aca="false">[1]rame!$T223</f>
        <v>5.30417183144778</v>
      </c>
      <c r="T48" s="106" t="n">
        <f aca="false">[1]nichel!$T223</f>
        <v>58.7904511765291</v>
      </c>
      <c r="U48" s="106" t="n">
        <f aca="false">[1]selenio!$T223</f>
        <v>0.0607704254423323</v>
      </c>
      <c r="V48" s="106" t="n">
        <f aca="false">[1]zinco!$T223</f>
        <v>19.761426126524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T223</f>
        <v>26.0655050238286</v>
      </c>
      <c r="AI48" s="106" t="n">
        <f aca="false">[1]Diossine!$T223</f>
        <v>10.5251462096304</v>
      </c>
      <c r="AJ48" s="106" t="s">
        <v>98</v>
      </c>
      <c r="AK48" s="106" t="s">
        <v>98</v>
      </c>
      <c r="AL48" s="106" t="s">
        <v>98</v>
      </c>
      <c r="AM48" s="106" t="s">
        <v>98</v>
      </c>
      <c r="AN48" s="106" t="n">
        <f aca="false">[1]PAH!$T223</f>
        <v>1.07399367169447</v>
      </c>
      <c r="AO48" s="106" t="n">
        <f aca="false">[1]HCB!$T223</f>
        <v>4.8775962271268</v>
      </c>
      <c r="AP48" s="119" t="s">
        <v>97</v>
      </c>
      <c r="AQ48" s="120" t="s">
        <v>97</v>
      </c>
      <c r="AR48" s="108"/>
      <c r="AS48" s="109" t="n">
        <f aca="false">'[1]dati attività'!$V$76</f>
        <v>28822.484694536</v>
      </c>
      <c r="AT48" s="109" t="n">
        <f aca="false">'[1]dati attività'!$V$77</f>
        <v>0</v>
      </c>
      <c r="AU48" s="109" t="n">
        <f aca="false">'[1]dati attività'!$V$78</f>
        <v>372213.486548545</v>
      </c>
      <c r="AV48" s="109" t="n">
        <f aca="false">'[1]dati attività'!$V$79</f>
        <v>34929.4045845822</v>
      </c>
      <c r="AW48" s="109" t="n">
        <f aca="false">'[1]dati attività'!$V$80</f>
        <v>25498.7184997691</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V$81</f>
        <v>NA</v>
      </c>
      <c r="AT49" s="109" t="str">
        <f aca="false">'[1]dati attività'!$V$82</f>
        <v>NA</v>
      </c>
      <c r="AU49" s="109" t="str">
        <f aca="false">'[1]dati attività'!$V$83</f>
        <v>NA</v>
      </c>
      <c r="AV49" s="109" t="str">
        <f aca="false">'[1]dati attività'!$V$84</f>
        <v>NA</v>
      </c>
      <c r="AW49" s="109" t="str">
        <f aca="false">'[1]dati attività'!$V$85</f>
        <v>NA</v>
      </c>
      <c r="AX49" s="121" t="s">
        <v>97</v>
      </c>
      <c r="AY49" s="122" t="s">
        <v>92</v>
      </c>
    </row>
    <row r="50" s="8" customFormat="true" ht="24.95" hidden="false" customHeight="true" outlineLevel="0" collapsed="false">
      <c r="A50" s="102" t="s">
        <v>151</v>
      </c>
      <c r="B50" s="112" t="s">
        <v>156</v>
      </c>
      <c r="C50" s="112"/>
      <c r="D50" s="113" t="s">
        <v>157</v>
      </c>
      <c r="E50" s="105"/>
      <c r="F50" s="106" t="n">
        <f aca="false">[1]NOx!$AD225</f>
        <v>32.9979736727594</v>
      </c>
      <c r="G50" s="106" t="n">
        <f aca="false">[1]NMVOC!$AD325</f>
        <v>77.8647163720911</v>
      </c>
      <c r="H50" s="106" t="n">
        <f aca="false">[1]SOx!$AD225</f>
        <v>10.4745889177396</v>
      </c>
      <c r="I50" s="106" t="n">
        <f aca="false">[1]NH3!$AD225</f>
        <v>0.42803603432487</v>
      </c>
      <c r="J50" s="106" t="n">
        <f aca="false">'[1]pm2.5'!$T225</f>
        <v>48.8035994442311</v>
      </c>
      <c r="K50" s="106" t="n">
        <f aca="false">[1]pm10!$T225</f>
        <v>49.1978202261802</v>
      </c>
      <c r="L50" s="106" t="n">
        <f aca="false">[1]PST!$T225</f>
        <v>57.8797885013885</v>
      </c>
      <c r="M50" s="106" t="n">
        <f aca="false">[1]CO!$AD225</f>
        <v>414.636181159598</v>
      </c>
      <c r="N50" s="106" t="n">
        <f aca="false">[1]piombo!$T225</f>
        <v>3.17123266610144</v>
      </c>
      <c r="O50" s="106" t="n">
        <f aca="false">[1]cadmio!$T225</f>
        <v>0.234118466064234</v>
      </c>
      <c r="P50" s="106" t="n">
        <f aca="false">[1]mercurio!$T225</f>
        <v>0.159815889069264</v>
      </c>
      <c r="Q50" s="106" t="n">
        <f aca="false">[1]arsenico!$T225</f>
        <v>0.168264795526169</v>
      </c>
      <c r="R50" s="106" t="n">
        <f aca="false">[1]cromo!$T225</f>
        <v>0.287594062235184</v>
      </c>
      <c r="S50" s="106" t="n">
        <f aca="false">[1]rame!$T225</f>
        <v>0.590540994915104</v>
      </c>
      <c r="T50" s="106" t="n">
        <f aca="false">[1]nichel!$T225</f>
        <v>0.682705146510485</v>
      </c>
      <c r="U50" s="106" t="n">
        <f aca="false">[1]selenio!$T225</f>
        <v>0.0396850749820621</v>
      </c>
      <c r="V50" s="106" t="n">
        <f aca="false">[1]zinco!$T225</f>
        <v>7.1551235602443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T225</f>
        <v>4.47177383754588</v>
      </c>
      <c r="AI50" s="106" t="n">
        <f aca="false">[1]Diossine!$T225</f>
        <v>36.1633499327129</v>
      </c>
      <c r="AJ50" s="106" t="s">
        <v>98</v>
      </c>
      <c r="AK50" s="106" t="s">
        <v>98</v>
      </c>
      <c r="AL50" s="106" t="s">
        <v>98</v>
      </c>
      <c r="AM50" s="106" t="s">
        <v>98</v>
      </c>
      <c r="AN50" s="106" t="n">
        <f aca="false">[1]PAH!$T225</f>
        <v>41.0111404756163</v>
      </c>
      <c r="AO50" s="106" t="n">
        <f aca="false">[1]HCB!$T225</f>
        <v>0.439016243618533</v>
      </c>
      <c r="AP50" s="119" t="s">
        <v>97</v>
      </c>
      <c r="AQ50" s="120" t="s">
        <v>97</v>
      </c>
      <c r="AR50" s="108"/>
      <c r="AS50" s="109" t="n">
        <f aca="false">'[1]dati attività'!$V$86</f>
        <v>163901.715953464</v>
      </c>
      <c r="AT50" s="109" t="n">
        <f aca="false">'[1]dati attività'!$V$87</f>
        <v>280.32666</v>
      </c>
      <c r="AU50" s="109" t="n">
        <f aca="false">'[1]dati attività'!$V$88</f>
        <v>627378.0314067</v>
      </c>
      <c r="AV50" s="109" t="n">
        <f aca="false">'[1]dati attività'!$V$89</f>
        <v>73145.5517142</v>
      </c>
      <c r="AW50" s="109" t="str">
        <f aca="false">'[1]dati attività'!$V$90</f>
        <v>NO</v>
      </c>
      <c r="AX50" s="121" t="s">
        <v>97</v>
      </c>
      <c r="AY50" s="122" t="s">
        <v>92</v>
      </c>
    </row>
    <row r="51" s="8" customFormat="true" ht="24.75" hidden="false" customHeight="true" outlineLevel="0" collapsed="false">
      <c r="A51" s="102" t="s">
        <v>116</v>
      </c>
      <c r="B51" s="112" t="s">
        <v>158</v>
      </c>
      <c r="C51" s="112"/>
      <c r="D51" s="113" t="s">
        <v>159</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n">
        <f aca="false">[1]PST!$T226</f>
        <v>0.00208900144285714</v>
      </c>
      <c r="M51" s="106" t="n">
        <f aca="false">[1]CO!$AD226</f>
        <v>3.23647058823529</v>
      </c>
      <c r="N51" s="106" t="s">
        <v>97</v>
      </c>
      <c r="O51" s="106" t="n">
        <f aca="false">[1]cadmio!$T226</f>
        <v>9.99326454571511E-007</v>
      </c>
      <c r="P51" s="119" t="s">
        <v>97</v>
      </c>
      <c r="Q51" s="119" t="s">
        <v>97</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T226</f>
        <v>0.000159892232731442</v>
      </c>
      <c r="AO51" s="119" t="s">
        <v>97</v>
      </c>
      <c r="AP51" s="119" t="s">
        <v>97</v>
      </c>
      <c r="AQ51" s="120" t="s">
        <v>97</v>
      </c>
      <c r="AR51" s="108"/>
      <c r="AS51" s="109" t="n">
        <f aca="false">'[1]dati attività'!$V$91</f>
        <v>87.86358</v>
      </c>
      <c r="AT51" s="109" t="str">
        <f aca="false">'[1]dati attività'!$V$92</f>
        <v>NO</v>
      </c>
      <c r="AU51" s="109" t="str">
        <f aca="false">'[1]dati attività'!$V$93</f>
        <v>NO</v>
      </c>
      <c r="AV51" s="109" t="str">
        <f aca="false">'[1]dati attività'!$V$94</f>
        <v>NO</v>
      </c>
      <c r="AW51" s="109" t="str">
        <f aca="false">'[1]dati attività'!$V$95</f>
        <v>NO</v>
      </c>
      <c r="AX51" s="121" t="s">
        <v>97</v>
      </c>
      <c r="AY51" s="122" t="s">
        <v>92</v>
      </c>
    </row>
    <row r="52" s="8" customFormat="true" ht="26.25" hidden="false" customHeight="true" outlineLevel="0" collapsed="false">
      <c r="A52" s="102" t="s">
        <v>151</v>
      </c>
      <c r="B52" s="134" t="s">
        <v>160</v>
      </c>
      <c r="C52" s="112"/>
      <c r="D52" s="135" t="s">
        <v>161</v>
      </c>
      <c r="E52" s="136"/>
      <c r="F52" s="106" t="n">
        <f aca="false">[1]NOx!$AD227</f>
        <v>1.58416458001381</v>
      </c>
      <c r="G52" s="106" t="n">
        <f aca="false">[1]NMVOC!$AD327</f>
        <v>9.405403106581</v>
      </c>
      <c r="H52" s="106" t="n">
        <f aca="false">[1]SOx!$AD227</f>
        <v>0.118128642927391</v>
      </c>
      <c r="I52" s="106" t="n">
        <f aca="false">[1]NH3!$AD227</f>
        <v>0.0537866318925</v>
      </c>
      <c r="J52" s="106" t="n">
        <f aca="false">'[1]pm2.5'!$T227</f>
        <v>2.879002596396</v>
      </c>
      <c r="K52" s="106" t="n">
        <f aca="false">[1]pm10!$T227</f>
        <v>2.879002596396</v>
      </c>
      <c r="L52" s="106" t="n">
        <f aca="false">[1]PST!$T227</f>
        <v>3.38706187811294</v>
      </c>
      <c r="M52" s="106" t="n">
        <f aca="false">[1]CO!$AD227</f>
        <v>50.174852979325</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T227</f>
        <v>0.551657763</v>
      </c>
      <c r="AI52" s="106" t="n">
        <f aca="false">[1]Diossine!$T227</f>
        <v>4.12748006929841</v>
      </c>
      <c r="AJ52" s="106" t="s">
        <v>98</v>
      </c>
      <c r="AK52" s="106" t="s">
        <v>98</v>
      </c>
      <c r="AL52" s="106" t="s">
        <v>98</v>
      </c>
      <c r="AM52" s="106" t="s">
        <v>98</v>
      </c>
      <c r="AN52" s="106" t="n">
        <f aca="false">[1]PAH!$T227</f>
        <v>5.14811621579625</v>
      </c>
      <c r="AO52" s="106" t="n">
        <f aca="false">[1]HCB!$T227</f>
        <v>0.0551657763</v>
      </c>
      <c r="AP52" s="119" t="s">
        <v>97</v>
      </c>
      <c r="AQ52" s="120" t="s">
        <v>97</v>
      </c>
      <c r="AR52" s="108"/>
      <c r="AS52" s="109" t="n">
        <f aca="false">'[1]dati attività'!$V$96</f>
        <v>2871.03636</v>
      </c>
      <c r="AT52" s="109" t="str">
        <f aca="false">'[1]dati attività'!$V$97</f>
        <v>NO</v>
      </c>
      <c r="AU52" s="109" t="n">
        <f aca="false">'[1]dati attività'!$V$98</f>
        <v>6593.95248</v>
      </c>
      <c r="AV52" s="109" t="n">
        <f aca="false">'[1]dati attività'!$V$99</f>
        <v>9833.89605</v>
      </c>
      <c r="AW52" s="109" t="str">
        <f aca="false">'[1]dati attività'!$V$100</f>
        <v>NO</v>
      </c>
      <c r="AX52" s="121" t="s">
        <v>97</v>
      </c>
      <c r="AY52" s="122" t="s">
        <v>92</v>
      </c>
    </row>
    <row r="53" s="8" customFormat="true" ht="26.25" hidden="false" customHeight="true" outlineLevel="0" collapsed="false">
      <c r="A53" s="102" t="s">
        <v>116</v>
      </c>
      <c r="B53" s="134" t="s">
        <v>162</v>
      </c>
      <c r="C53" s="112"/>
      <c r="D53" s="135" t="s">
        <v>163</v>
      </c>
      <c r="E53" s="136"/>
      <c r="F53" s="106" t="n">
        <f aca="false">[1]NOx!$AD228</f>
        <v>62.5610158637787</v>
      </c>
      <c r="G53" s="106" t="n">
        <f aca="false">[1]NMVOC!$AD328</f>
        <v>14.1386858128718</v>
      </c>
      <c r="H53" s="106" t="n">
        <f aca="false">[1]SOx!$AD228</f>
        <v>0.131746163237333</v>
      </c>
      <c r="I53" s="106" t="n">
        <f aca="false">[1]NH3!$AD228</f>
        <v>0.0142961953181461</v>
      </c>
      <c r="J53" s="106" t="n">
        <f aca="false">'[1]pm2.5'!$T228</f>
        <v>7.68529005734692</v>
      </c>
      <c r="K53" s="106" t="n">
        <f aca="false">[1]pm10!$T228</f>
        <v>7.68529005734692</v>
      </c>
      <c r="L53" s="106" t="n">
        <f aca="false">[1]PST!$T228</f>
        <v>7.84213271157849</v>
      </c>
      <c r="M53" s="106" t="n">
        <f aca="false">[1]CO!$AD228</f>
        <v>50.7427982053111</v>
      </c>
      <c r="N53" s="106" t="s">
        <v>97</v>
      </c>
      <c r="O53" s="106" t="n">
        <f aca="false">[1]cadmio!$T228</f>
        <v>0.00388914768232177</v>
      </c>
      <c r="P53" s="119" t="s">
        <v>97</v>
      </c>
      <c r="Q53" s="119" t="s">
        <v>97</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T228</f>
        <v>0.168606359415305</v>
      </c>
      <c r="AO53" s="119" t="s">
        <v>97</v>
      </c>
      <c r="AP53" s="119" t="s">
        <v>97</v>
      </c>
      <c r="AQ53" s="120" t="s">
        <v>97</v>
      </c>
      <c r="AR53" s="108"/>
      <c r="AS53" s="109" t="n">
        <f aca="false">'[1]dati attività'!$V$101</f>
        <v>90017.492904</v>
      </c>
      <c r="AT53" s="109" t="str">
        <f aca="false">'[1]dati attività'!$V$102</f>
        <v>NO</v>
      </c>
      <c r="AU53" s="109" t="str">
        <f aca="false">'[1]dati attività'!$V$103</f>
        <v>NO</v>
      </c>
      <c r="AV53" s="109" t="str">
        <f aca="false">'[1]dati attività'!$V$104</f>
        <v>NO</v>
      </c>
      <c r="AW53" s="109" t="str">
        <f aca="false">'[1]dati attività'!$V$105</f>
        <v>NO</v>
      </c>
      <c r="AX53" s="121" t="s">
        <v>97</v>
      </c>
      <c r="AY53" s="122" t="s">
        <v>92</v>
      </c>
    </row>
    <row r="54" s="8" customFormat="true" ht="24.95" hidden="false" customHeight="true" outlineLevel="0" collapsed="false">
      <c r="A54" s="102" t="s">
        <v>143</v>
      </c>
      <c r="B54" s="134" t="s">
        <v>164</v>
      </c>
      <c r="C54" s="112"/>
      <c r="D54" s="135" t="s">
        <v>165</v>
      </c>
      <c r="E54" s="136"/>
      <c r="F54" s="106" t="n">
        <f aca="false">[1]NOx!$AD229</f>
        <v>9.65097220588235</v>
      </c>
      <c r="G54" s="106" t="n">
        <f aca="false">[1]NMVOC!$AD329</f>
        <v>1.54284882352941</v>
      </c>
      <c r="H54" s="106" t="n">
        <f aca="false">[1]SOx!$AD229</f>
        <v>0.0142456756169234</v>
      </c>
      <c r="I54" s="106" t="n">
        <f aca="false">[1]NH3!$AD229</f>
        <v>0.00159322058823529</v>
      </c>
      <c r="J54" s="106" t="n">
        <f aca="false">'[1]pm2.5'!$T229</f>
        <v>1.017983610707</v>
      </c>
      <c r="K54" s="106" t="n">
        <f aca="false">[1]pm10!$T229</f>
        <v>1.017983610707</v>
      </c>
      <c r="L54" s="106" t="n">
        <f aca="false">[1]PST!$T229</f>
        <v>1.03875878643571</v>
      </c>
      <c r="M54" s="106" t="n">
        <f aca="false">[1]CO!$AD229</f>
        <v>3.40591764705882</v>
      </c>
      <c r="N54" s="106" t="s">
        <v>97</v>
      </c>
      <c r="O54" s="106" t="n">
        <f aca="false">[1]cadmio!$T229</f>
        <v>0.00275585022721153</v>
      </c>
      <c r="P54" s="119" t="s">
        <v>97</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T229</f>
        <v>0.00915383032387503</v>
      </c>
      <c r="AO54" s="119" t="s">
        <v>97</v>
      </c>
      <c r="AP54" s="119" t="s">
        <v>97</v>
      </c>
      <c r="AQ54" s="120" t="s">
        <v>97</v>
      </c>
      <c r="AR54" s="108"/>
      <c r="AS54" s="109" t="n">
        <f aca="false">'[1]dati attività'!$V$106</f>
        <v>9731.519082</v>
      </c>
      <c r="AT54" s="137" t="s">
        <v>97</v>
      </c>
      <c r="AU54" s="137" t="s">
        <v>97</v>
      </c>
      <c r="AV54" s="109" t="str">
        <f aca="false">'[1]dati attività'!$V$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tr">
        <f aca="false">[1]pm10!$T230</f>
        <v>IE</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T230</f>
        <v>IE</v>
      </c>
      <c r="AI55" s="106" t="str">
        <f aca="false">[1]Diossine!$T230</f>
        <v>IE</v>
      </c>
      <c r="AJ55" s="106" t="s">
        <v>98</v>
      </c>
      <c r="AK55" s="106" t="s">
        <v>98</v>
      </c>
      <c r="AL55" s="106" t="s">
        <v>98</v>
      </c>
      <c r="AM55" s="106" t="s">
        <v>98</v>
      </c>
      <c r="AN55" s="106" t="str">
        <f aca="false">[1]PAH!$T230</f>
        <v>IE</v>
      </c>
      <c r="AO55" s="119" t="s">
        <v>97</v>
      </c>
      <c r="AP55" s="119" t="s">
        <v>97</v>
      </c>
      <c r="AQ55" s="120" t="s">
        <v>97</v>
      </c>
      <c r="AR55" s="108"/>
      <c r="AS55" s="109" t="str">
        <f aca="false">'[1]dati attività'!$V$108</f>
        <v>IE</v>
      </c>
      <c r="AT55" s="109" t="str">
        <f aca="false">'[1]dati attività'!$V$109</f>
        <v>IE</v>
      </c>
      <c r="AU55" s="109" t="str">
        <f aca="false">'[1]dati attività'!$V$110</f>
        <v>IE</v>
      </c>
      <c r="AV55" s="109" t="str">
        <f aca="false">'[1]dati attività'!$V$111</f>
        <v>IE</v>
      </c>
      <c r="AW55" s="109" t="str">
        <f aca="false">'[1]dati attività'!$V$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D231</f>
        <v>9.90370077941177</v>
      </c>
      <c r="G56" s="106" t="n">
        <f aca="false">[1]NMVOC!$AD331</f>
        <v>2.37717738647059</v>
      </c>
      <c r="H56" s="106" t="n">
        <f aca="false">[1]SOx!$AD231</f>
        <v>0.124028429136929</v>
      </c>
      <c r="I56" s="106" t="n">
        <f aca="false">[1]NH3!$AD231</f>
        <v>0.00121659320588235</v>
      </c>
      <c r="J56" s="106" t="n">
        <f aca="false">'[1]pm2.5'!$T231</f>
        <v>1.2268605229007</v>
      </c>
      <c r="K56" s="106" t="n">
        <f aca="false">[1]pm10!$T231</f>
        <v>1.2268605229007</v>
      </c>
      <c r="L56" s="106" t="n">
        <f aca="false">[1]PST!$T231</f>
        <v>1.25189849275581</v>
      </c>
      <c r="M56" s="106" t="n">
        <f aca="false">[1]CO!$AD231</f>
        <v>41.4770208823529</v>
      </c>
      <c r="N56" s="106" t="n">
        <f aca="false">[1]piombo!$T231</f>
        <v>0.000559622814560046</v>
      </c>
      <c r="O56" s="106" t="n">
        <f aca="false">[1]cadmio!$T231</f>
        <v>0.0003582173233615</v>
      </c>
      <c r="P56" s="119" t="s">
        <v>97</v>
      </c>
      <c r="Q56" s="119" t="s">
        <v>97</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T231</f>
        <v>0.0143910296074952</v>
      </c>
      <c r="AO56" s="119" t="s">
        <v>97</v>
      </c>
      <c r="AP56" s="119" t="s">
        <v>97</v>
      </c>
      <c r="AQ56" s="120" t="s">
        <v>97</v>
      </c>
      <c r="AR56" s="108"/>
      <c r="AS56" s="109" t="n">
        <f aca="false">'[1]dati attività'!$V$113</f>
        <v>12653.501512122</v>
      </c>
      <c r="AT56" s="137" t="s">
        <v>97</v>
      </c>
      <c r="AU56" s="137" t="s">
        <v>97</v>
      </c>
      <c r="AV56" s="109" t="str">
        <f aca="false">'[1]dati attività'!$V$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D332</f>
        <v>0.474</v>
      </c>
      <c r="H57" s="119" t="s">
        <v>97</v>
      </c>
      <c r="I57" s="119" t="s">
        <v>97</v>
      </c>
      <c r="J57" s="106" t="n">
        <f aca="false">'[1]pm2.5'!$T232</f>
        <v>0.791343</v>
      </c>
      <c r="K57" s="106" t="n">
        <f aca="false">[1]pm10!$T232</f>
        <v>0.791343</v>
      </c>
      <c r="L57" s="106" t="n">
        <f aca="false">[1]PST!$T232</f>
        <v>1.582686</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V$115</f>
        <v>0.1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D333</f>
        <v>2.3635</v>
      </c>
      <c r="H58" s="119" t="s">
        <v>97</v>
      </c>
      <c r="I58" s="119" t="s">
        <v>97</v>
      </c>
      <c r="J58" s="106" t="n">
        <f aca="false">'[1]pm2.5'!$T233</f>
        <v>0.19059264</v>
      </c>
      <c r="K58" s="106" t="n">
        <f aca="false">[1]pm10!$T233</f>
        <v>0.2382408</v>
      </c>
      <c r="L58" s="106" t="n">
        <f aca="false">[1]PST!$T233</f>
        <v>0.297801</v>
      </c>
      <c r="M58" s="119" t="s">
        <v>97</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7</v>
      </c>
      <c r="V58" s="106" t="n">
        <f aca="false">[1]zinco!$T233</f>
        <v>1.039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V$116</f>
        <v>4.7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V$117</f>
        <v>NO</v>
      </c>
      <c r="AY59" s="144"/>
    </row>
    <row r="60" s="8" customFormat="true" ht="24.95" hidden="false" customHeight="true" outlineLevel="0" collapsed="false">
      <c r="A60" s="102" t="s">
        <v>170</v>
      </c>
      <c r="B60" s="134" t="s">
        <v>179</v>
      </c>
      <c r="C60" s="134"/>
      <c r="D60" s="135" t="s">
        <v>180</v>
      </c>
      <c r="E60" s="136"/>
      <c r="F60" s="119" t="s">
        <v>97</v>
      </c>
      <c r="G60" s="106" t="n">
        <f aca="false">[1]NMVOC!$AD335</f>
        <v>1.95131507478846</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V$118</f>
        <v>5.859537767</v>
      </c>
      <c r="AY60" s="138" t="s">
        <v>181</v>
      </c>
    </row>
    <row r="61" s="8" customFormat="true" ht="24.95" hidden="false" customHeight="true" outlineLevel="0" collapsed="false">
      <c r="A61" s="102" t="s">
        <v>170</v>
      </c>
      <c r="B61" s="134" t="s">
        <v>182</v>
      </c>
      <c r="C61" s="134"/>
      <c r="D61" s="135" t="s">
        <v>183</v>
      </c>
      <c r="E61" s="136"/>
      <c r="F61" s="106" t="n">
        <f aca="false">[1]NOx!$AD236</f>
        <v>4.7411</v>
      </c>
      <c r="G61" s="106" t="n">
        <f aca="false">[1]NMVOC!$AD336</f>
        <v>26.30249656</v>
      </c>
      <c r="H61" s="106" t="n">
        <f aca="false">[1]SOx!$AD236</f>
        <v>31.7427</v>
      </c>
      <c r="I61" s="119" t="s">
        <v>97</v>
      </c>
      <c r="J61" s="106" t="n">
        <f aca="false">'[1]pm2.5'!$T236</f>
        <v>0.61454</v>
      </c>
      <c r="K61" s="106" t="n">
        <f aca="false">[1]pm10!$T236</f>
        <v>0.61454</v>
      </c>
      <c r="L61" s="106" t="n">
        <f aca="false">[1]PST!$T236</f>
        <v>0.877914285714286</v>
      </c>
      <c r="M61" s="106" t="n">
        <f aca="false">[1]CO!$AD236</f>
        <v>0.867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V$119</f>
        <v>105.384</v>
      </c>
      <c r="AY61" s="138" t="s">
        <v>184</v>
      </c>
    </row>
    <row r="62" s="8" customFormat="true" ht="24.95" hidden="false" customHeight="true" outlineLevel="0" collapsed="false">
      <c r="A62" s="102" t="s">
        <v>170</v>
      </c>
      <c r="B62" s="134" t="s">
        <v>185</v>
      </c>
      <c r="C62" s="134"/>
      <c r="D62" s="135" t="s">
        <v>186</v>
      </c>
      <c r="E62" s="136"/>
      <c r="F62" s="119" t="s">
        <v>97</v>
      </c>
      <c r="G62" s="106" t="n">
        <f aca="false">[1]NMVOC!$AD337</f>
        <v>20.2616956691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V$120</f>
        <v>105.384</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V$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D339</f>
        <v>25.3051405905729</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V$122</f>
        <v>83.28</v>
      </c>
      <c r="AY64" s="150" t="s">
        <v>194</v>
      </c>
    </row>
    <row r="65" s="8" customFormat="true" ht="24.95" hidden="false" customHeight="true" outlineLevel="0" collapsed="false">
      <c r="A65" s="102" t="s">
        <v>170</v>
      </c>
      <c r="B65" s="134" t="s">
        <v>195</v>
      </c>
      <c r="C65" s="146" t="s">
        <v>95</v>
      </c>
      <c r="D65" s="147" t="s">
        <v>196</v>
      </c>
      <c r="E65" s="148"/>
      <c r="F65" s="106" t="n">
        <f aca="false">[1]NOx!$AD240</f>
        <v>0.29879364548495</v>
      </c>
      <c r="G65" s="106" t="n">
        <f aca="false">[1]NMVOC!$AD340</f>
        <v>0.27985602006689</v>
      </c>
      <c r="H65" s="106" t="n">
        <f aca="false">[1]SOx!$AD240</f>
        <v>8.8624165788993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V123</f>
        <v>84.16722408026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D241</f>
        <v>14.1692637</v>
      </c>
      <c r="I66" s="119" t="s">
        <v>97</v>
      </c>
      <c r="J66" s="106" t="n">
        <f aca="false">'[1]pm2.5'!$T241</f>
        <v>0.9210021405</v>
      </c>
      <c r="K66" s="106" t="n">
        <f aca="false">[1]pm10!$T241</f>
        <v>6.14001427</v>
      </c>
      <c r="L66" s="106" t="n">
        <f aca="false">[1]PST!$T241</f>
        <v>8.7714489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V124</f>
        <v>33742.42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T242</f>
        <v>0.278643021689713</v>
      </c>
      <c r="K67" s="106" t="n">
        <f aca="false">[1]pm10!$T242</f>
        <v>1.85762014459809</v>
      </c>
      <c r="L67" s="106" t="n">
        <f aca="false">[1]PST!$T242</f>
        <v>2.65374306371155</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V125</f>
        <v>3444.421</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V126</f>
        <v>6034.90743025312</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D244</f>
        <v>0.30686</v>
      </c>
      <c r="J69" s="119" t="s">
        <v>97</v>
      </c>
      <c r="K69" s="119" t="s">
        <v>97</v>
      </c>
      <c r="L69" s="119" t="s">
        <v>97</v>
      </c>
      <c r="M69" s="106" t="n">
        <f aca="false">[1]CO!$AD244</f>
        <v>20.883</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V127</f>
        <v>873.85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D345</f>
        <v>0.0204</v>
      </c>
      <c r="H70" s="119" t="s">
        <v>97</v>
      </c>
      <c r="I70" s="119" t="s">
        <v>97</v>
      </c>
      <c r="J70" s="106" t="n">
        <f aca="false">'[1]pm2.5'!$T245</f>
        <v>0.01476</v>
      </c>
      <c r="K70" s="106" t="n">
        <f aca="false">[1]pm10!$T245</f>
        <v>0.0984</v>
      </c>
      <c r="L70" s="106" t="n">
        <f aca="false">[1]PST!$T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V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D346</f>
        <v>9.554922</v>
      </c>
      <c r="H71" s="119" t="s">
        <v>97</v>
      </c>
      <c r="I71" s="119" t="s">
        <v>97</v>
      </c>
      <c r="J71" s="106" t="n">
        <f aca="false">'[1]pm2.5'!$T246</f>
        <v>0.3970615545</v>
      </c>
      <c r="K71" s="106" t="n">
        <f aca="false">[1]pm10!$T246</f>
        <v>2.64707703</v>
      </c>
      <c r="L71" s="106" t="n">
        <f aca="false">[1]PST!$T246</f>
        <v>3.7815386142857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V129</f>
        <v>351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V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V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V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V133</f>
        <v>NO</v>
      </c>
      <c r="AY75" s="156" t="s">
        <v>228</v>
      </c>
    </row>
    <row r="76" s="8" customFormat="true" ht="24.95" hidden="false" customHeight="true" outlineLevel="0" collapsed="false">
      <c r="A76" s="102" t="s">
        <v>198</v>
      </c>
      <c r="B76" s="112" t="s">
        <v>229</v>
      </c>
      <c r="C76" s="112" t="s">
        <v>95</v>
      </c>
      <c r="D76" s="113" t="s">
        <v>230</v>
      </c>
      <c r="E76" s="105"/>
      <c r="F76" s="106" t="n">
        <f aca="false">[1]NOx!$AD251</f>
        <v>0.592233533447684</v>
      </c>
      <c r="G76" s="106" t="n">
        <f aca="false">[1]NMVOC!$AD351</f>
        <v>0.114038152167056</v>
      </c>
      <c r="H76" s="106" t="n">
        <f aca="false">[1]SOx!$AD251</f>
        <v>0.0116620564516129</v>
      </c>
      <c r="I76" s="106" t="n">
        <f aca="false">[1]NH3!$AD251</f>
        <v>0.0114038152167056</v>
      </c>
      <c r="J76" s="119" t="s">
        <v>97</v>
      </c>
      <c r="K76" s="119" t="s">
        <v>97</v>
      </c>
      <c r="L76" s="119" t="s">
        <v>97</v>
      </c>
      <c r="M76" s="106" t="n">
        <f aca="false">[1]CO!$AD251</f>
        <v>0.089797834677419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V134</f>
        <v>578.438</v>
      </c>
      <c r="AY76" s="122" t="s">
        <v>231</v>
      </c>
    </row>
    <row r="77" s="8" customFormat="true" ht="24.95" hidden="false" customHeight="true" outlineLevel="0" collapsed="false">
      <c r="A77" s="102" t="s">
        <v>198</v>
      </c>
      <c r="B77" s="112" t="s">
        <v>232</v>
      </c>
      <c r="C77" s="112" t="s">
        <v>95</v>
      </c>
      <c r="D77" s="113" t="s">
        <v>233</v>
      </c>
      <c r="E77" s="105"/>
      <c r="F77" s="106" t="n">
        <f aca="false">[1]NOx!$AD252</f>
        <v>0.403766466552316</v>
      </c>
      <c r="G77" s="119" t="s">
        <v>97</v>
      </c>
      <c r="H77" s="119" t="s">
        <v>97</v>
      </c>
      <c r="I77" s="106" t="n">
        <f aca="false">[1]NH3!$AD252</f>
        <v>0.0035917946882344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V135</f>
        <v>505.444</v>
      </c>
      <c r="AY77" s="122" t="s">
        <v>234</v>
      </c>
    </row>
    <row r="78" s="8" customFormat="true" ht="24.95" hidden="false" customHeight="true" outlineLevel="0" collapsed="false">
      <c r="A78" s="102" t="s">
        <v>198</v>
      </c>
      <c r="B78" s="112" t="s">
        <v>235</v>
      </c>
      <c r="C78" s="112" t="s">
        <v>95</v>
      </c>
      <c r="D78" s="113" t="s">
        <v>236</v>
      </c>
      <c r="E78" s="105"/>
      <c r="F78" s="106" t="n">
        <f aca="false">[1]NOx!$AD253</f>
        <v>0.0278</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V136</f>
        <v>84.05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V137</f>
        <v>0</v>
      </c>
      <c r="AY79" s="122" t="s">
        <v>240</v>
      </c>
    </row>
    <row r="80" s="8" customFormat="true" ht="24.95" hidden="false" customHeight="true" outlineLevel="0" collapsed="false">
      <c r="A80" s="102" t="s">
        <v>198</v>
      </c>
      <c r="B80" s="112" t="s">
        <v>241</v>
      </c>
      <c r="C80" s="112"/>
      <c r="D80" s="113" t="s">
        <v>242</v>
      </c>
      <c r="E80" s="114"/>
      <c r="F80" s="106" t="n">
        <f aca="false">[1]NOx!$AD255</f>
        <v>2.158131</v>
      </c>
      <c r="G80" s="106" t="n">
        <f aca="false">[1]NMVOC!$AD355</f>
        <v>3.68191716652936</v>
      </c>
      <c r="H80" s="106" t="n">
        <f aca="false">[1]SOx!$AD255</f>
        <v>8.41823146</v>
      </c>
      <c r="I80" s="106" t="n">
        <f aca="false">[1]NH3!$AD255</f>
        <v>0.14365</v>
      </c>
      <c r="J80" s="106" t="n">
        <f aca="false">'[1]pm2.5'!$T255</f>
        <v>0.305298633387</v>
      </c>
      <c r="K80" s="106" t="n">
        <f aca="false">[1]pm10!$T255</f>
        <v>0.67640242258</v>
      </c>
      <c r="L80" s="106" t="n">
        <f aca="false">[1]PST!$T255</f>
        <v>0.966289175114286</v>
      </c>
      <c r="M80" s="106" t="n">
        <f aca="false">[1]CO!$AD255</f>
        <v>11.7888416073152</v>
      </c>
      <c r="N80" s="119" t="s">
        <v>97</v>
      </c>
      <c r="O80" s="106" t="n">
        <f aca="false">[1]cadmio!$T255</f>
        <v>0.090967</v>
      </c>
      <c r="P80" s="106" t="n">
        <f aca="false">[1]mercurio!$T255</f>
        <v>0.3375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V138</f>
        <v>11475.766113</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V139</f>
        <v>12643.704113</v>
      </c>
      <c r="AY81" s="157" t="s">
        <v>246</v>
      </c>
    </row>
    <row r="82" s="8" customFormat="true" ht="24.95" hidden="false" customHeight="true" outlineLevel="0" collapsed="false">
      <c r="A82" s="102" t="s">
        <v>198</v>
      </c>
      <c r="B82" s="112" t="s">
        <v>247</v>
      </c>
      <c r="C82" s="112" t="s">
        <v>95</v>
      </c>
      <c r="D82" s="113" t="s">
        <v>248</v>
      </c>
      <c r="E82" s="105"/>
      <c r="F82" s="106" t="n">
        <f aca="false">[1]NOx!$AD257</f>
        <v>2.60566149745719</v>
      </c>
      <c r="G82" s="106" t="n">
        <f aca="false">[1]NMVOC!$AD357</f>
        <v>3.71616207852437</v>
      </c>
      <c r="H82" s="106" t="n">
        <f aca="false">[1]SOx!$AD257</f>
        <v>0.453314078023958</v>
      </c>
      <c r="I82" s="119" t="s">
        <v>97</v>
      </c>
      <c r="J82" s="106" t="n">
        <f aca="false">'[1]pm2.5'!$T257</f>
        <v>5.66712589003894</v>
      </c>
      <c r="K82" s="106" t="n">
        <f aca="false">[1]pm10!$T257</f>
        <v>7.08390736254868</v>
      </c>
      <c r="L82" s="106" t="n">
        <f aca="false">[1]PST!$T257</f>
        <v>8.85488420318584</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T257</f>
        <v>113.5872</v>
      </c>
      <c r="AI82" s="106" t="n">
        <f aca="false">[1]Diossine!$T257</f>
        <v>88.6509687</v>
      </c>
      <c r="AJ82" s="106" t="s">
        <v>98</v>
      </c>
      <c r="AK82" s="106" t="s">
        <v>98</v>
      </c>
      <c r="AL82" s="106" t="s">
        <v>98</v>
      </c>
      <c r="AM82" s="106" t="s">
        <v>98</v>
      </c>
      <c r="AN82" s="106" t="n">
        <f aca="false">[1]PAH!$T257</f>
        <v>43.0658009754</v>
      </c>
      <c r="AO82" s="106" t="s">
        <v>97</v>
      </c>
      <c r="AP82" s="119" t="s">
        <v>97</v>
      </c>
      <c r="AQ82" s="120" t="s">
        <v>97</v>
      </c>
      <c r="AR82" s="108"/>
      <c r="AS82" s="155" t="s">
        <v>97</v>
      </c>
      <c r="AT82" s="155" t="s">
        <v>97</v>
      </c>
      <c r="AU82" s="155" t="s">
        <v>97</v>
      </c>
      <c r="AV82" s="155" t="s">
        <v>97</v>
      </c>
      <c r="AW82" s="155" t="s">
        <v>97</v>
      </c>
      <c r="AX82" s="109" t="n">
        <f aca="false">'[1]dati attività'!$V140</f>
        <v>31552</v>
      </c>
      <c r="AY82" s="122" t="s">
        <v>249</v>
      </c>
    </row>
    <row r="83" s="8" customFormat="true" ht="24.95" hidden="false" customHeight="true" outlineLevel="0" collapsed="false">
      <c r="A83" s="102" t="s">
        <v>198</v>
      </c>
      <c r="B83" s="112" t="s">
        <v>250</v>
      </c>
      <c r="C83" s="112" t="s">
        <v>95</v>
      </c>
      <c r="D83" s="113" t="s">
        <v>251</v>
      </c>
      <c r="E83" s="105"/>
      <c r="F83" s="106" t="n">
        <f aca="false">[1]NOx!$AD258</f>
        <v>0.00299507195</v>
      </c>
      <c r="G83" s="119" t="s">
        <v>97</v>
      </c>
      <c r="H83" s="106" t="n">
        <f aca="false">[1]SOx!$AD258</f>
        <v>0.002096550365</v>
      </c>
      <c r="I83" s="119" t="s">
        <v>97</v>
      </c>
      <c r="J83" s="106" t="n">
        <f aca="false">'[1]pm2.5'!$T258</f>
        <v>0.0224437634281189</v>
      </c>
      <c r="K83" s="106" t="n">
        <f aca="false">[1]pm10!$T258</f>
        <v>0.0374062723801982</v>
      </c>
      <c r="L83" s="106" t="n">
        <f aca="false">[1]PST!$T258</f>
        <v>0.0534375319717117</v>
      </c>
      <c r="M83" s="106" t="n">
        <f aca="false">[1]CO!$AD258</f>
        <v>0.0970403311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V141</f>
        <v>59.901439</v>
      </c>
      <c r="AY83" s="122" t="s">
        <v>252</v>
      </c>
    </row>
    <row r="84" s="8" customFormat="true" ht="24.95" hidden="false" customHeight="true" outlineLevel="0" collapsed="false">
      <c r="A84" s="102" t="s">
        <v>198</v>
      </c>
      <c r="B84" s="112" t="s">
        <v>253</v>
      </c>
      <c r="C84" s="112" t="s">
        <v>95</v>
      </c>
      <c r="D84" s="113" t="s">
        <v>254</v>
      </c>
      <c r="E84" s="105"/>
      <c r="F84" s="106" t="n">
        <f aca="false">[1]NOx!$AD259</f>
        <v>0.554204943156794</v>
      </c>
      <c r="G84" s="106" t="n">
        <f aca="false">[1]NMVOC!$AD359</f>
        <v>0.09127288</v>
      </c>
      <c r="H84" s="106" t="n">
        <f aca="false">[1]SOx!$AD259</f>
        <v>3.76737514161424</v>
      </c>
      <c r="I84" s="119" t="s">
        <v>97</v>
      </c>
      <c r="J84" s="106" t="n">
        <f aca="false">'[1]pm2.5'!$T259</f>
        <v>0.17983446037991</v>
      </c>
      <c r="K84" s="106" t="n">
        <f aca="false">[1]pm10!$T259</f>
        <v>0.299724100633184</v>
      </c>
      <c r="L84" s="106" t="n">
        <f aca="false">[1]PST!$T259</f>
        <v>0.367975434295016</v>
      </c>
      <c r="M84" s="106" t="n">
        <f aca="false">[1]CO!$AD259</f>
        <v>24.716695904</v>
      </c>
      <c r="N84" s="119" t="s">
        <v>97</v>
      </c>
      <c r="O84" s="106" t="n">
        <f aca="false">[1]cadmio!$T259</f>
        <v>0.018254576</v>
      </c>
      <c r="P84" s="119" t="s">
        <v>97</v>
      </c>
      <c r="Q84" s="119" t="s">
        <v>97</v>
      </c>
      <c r="R84" s="119" t="s">
        <v>97</v>
      </c>
      <c r="S84" s="119" t="s">
        <v>97</v>
      </c>
      <c r="T84" s="106" t="n">
        <f aca="false">[1]nichel!$T259</f>
        <v>0.0949237952</v>
      </c>
      <c r="U84" s="119" t="s">
        <v>97</v>
      </c>
      <c r="V84" s="106" t="n">
        <f aca="false">[1]zinco!$T259</f>
        <v>0.3650915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T259</f>
        <v>0.0876219648</v>
      </c>
      <c r="AO84" s="106" t="s">
        <v>97</v>
      </c>
      <c r="AP84" s="119" t="s">
        <v>97</v>
      </c>
      <c r="AQ84" s="120" t="s">
        <v>97</v>
      </c>
      <c r="AR84" s="108"/>
      <c r="AS84" s="155" t="s">
        <v>97</v>
      </c>
      <c r="AT84" s="155" t="s">
        <v>97</v>
      </c>
      <c r="AU84" s="155" t="s">
        <v>97</v>
      </c>
      <c r="AV84" s="155" t="s">
        <v>97</v>
      </c>
      <c r="AW84" s="155" t="s">
        <v>97</v>
      </c>
      <c r="AX84" s="109" t="n">
        <f aca="false">'[1]dati attività'!$V142</f>
        <v>885.8457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V143</f>
        <v>28.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V144</f>
        <v>211.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V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V146</f>
        <v>102.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V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V148</f>
        <v>NE</v>
      </c>
      <c r="AY90" s="122" t="s">
        <v>273</v>
      </c>
    </row>
    <row r="91" s="8" customFormat="true" ht="24.95" hidden="false" customHeight="true" outlineLevel="0" collapsed="false">
      <c r="A91" s="102" t="s">
        <v>198</v>
      </c>
      <c r="B91" s="112" t="s">
        <v>274</v>
      </c>
      <c r="C91" s="112" t="s">
        <v>95</v>
      </c>
      <c r="D91" s="113" t="s">
        <v>275</v>
      </c>
      <c r="E91" s="105"/>
      <c r="F91" s="106" t="n">
        <f aca="false">[1]NOx!$AD266</f>
        <v>0.137225</v>
      </c>
      <c r="G91" s="106" t="n">
        <f aca="false">[1]NMVOC!$AD366</f>
        <v>1.804516</v>
      </c>
      <c r="H91" s="106" t="n">
        <f aca="false">[1]SOx!$AD266</f>
        <v>0.16174</v>
      </c>
      <c r="I91" s="119" t="s">
        <v>97</v>
      </c>
      <c r="J91" s="106" t="n">
        <f aca="false">'[1]pm2.5'!$T266</f>
        <v>0.00182898</v>
      </c>
      <c r="K91" s="106" t="n">
        <f aca="false">[1]pm10!$T266</f>
        <v>0.0121932</v>
      </c>
      <c r="L91" s="106" t="n">
        <f aca="false">[1]PST!$T266</f>
        <v>0.017418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V149</f>
        <v>82.54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D367</f>
        <v>28.5729085825</v>
      </c>
      <c r="H92" s="119" t="s">
        <v>97</v>
      </c>
      <c r="I92" s="119" t="s">
        <v>97</v>
      </c>
      <c r="J92" s="106" t="n">
        <f aca="false">'[1]pm2.5'!$T267</f>
        <v>0.0020758404</v>
      </c>
      <c r="K92" s="106" t="n">
        <f aca="false">[1]pm10!$T267</f>
        <v>0.013838936</v>
      </c>
      <c r="L92" s="106" t="n">
        <f aca="false">[1]PST!$T267</f>
        <v>0.0197699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V150</f>
        <v>10482.0811</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T271</f>
        <v>2.1243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D372</f>
        <v>148.80603727226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V155</f>
        <v>739.032624240869</v>
      </c>
      <c r="AY97" s="164" t="s">
        <v>291</v>
      </c>
    </row>
    <row r="98" s="8" customFormat="true" ht="24.95" hidden="false" customHeight="true" outlineLevel="0" collapsed="false">
      <c r="A98" s="102" t="s">
        <v>288</v>
      </c>
      <c r="B98" s="112" t="s">
        <v>292</v>
      </c>
      <c r="C98" s="112"/>
      <c r="D98" s="113" t="s">
        <v>293</v>
      </c>
      <c r="E98" s="105"/>
      <c r="F98" s="119" t="s">
        <v>97</v>
      </c>
      <c r="G98" s="106" t="n">
        <f aca="false">[1]NMVOC!$AD373</f>
        <v>75.357546911731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V156</f>
        <v>204.91697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V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D375</f>
        <v>18.830138097749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V158</f>
        <v>20.9223756641659</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D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V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D377</f>
        <v>79.3482107745334</v>
      </c>
      <c r="H102" s="119" t="s">
        <v>97</v>
      </c>
      <c r="I102" s="119" t="s">
        <v>97</v>
      </c>
      <c r="J102" s="106" t="n">
        <f aca="false">'[1]pm2.5'!$T277</f>
        <v>0.0176437501209258</v>
      </c>
      <c r="K102" s="106" t="n">
        <f aca="false">[1]pm10!$T277</f>
        <v>0.0176437501209258</v>
      </c>
      <c r="L102" s="106" t="n">
        <f aca="false">[1]PST!$T277</f>
        <v>0.035287500241851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D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V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D379</f>
        <v>125.39124450967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T279</f>
        <v>0.01125</v>
      </c>
      <c r="AO104" s="119" t="s">
        <v>97</v>
      </c>
      <c r="AP104" s="119" t="s">
        <v>97</v>
      </c>
      <c r="AQ104" s="120" t="s">
        <v>97</v>
      </c>
      <c r="AR104" s="108"/>
      <c r="AS104" s="123" t="s">
        <v>97</v>
      </c>
      <c r="AT104" s="123" t="s">
        <v>97</v>
      </c>
      <c r="AU104" s="123" t="s">
        <v>97</v>
      </c>
      <c r="AV104" s="123" t="s">
        <v>97</v>
      </c>
      <c r="AW104" s="123" t="s">
        <v>97</v>
      </c>
      <c r="AX104" s="109" t="n">
        <f aca="false">'[1]dati attività'!$V162</f>
        <v>2717.5613041675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D380</f>
        <v>31.368615438832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V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D381</f>
        <v>0.11032698</v>
      </c>
      <c r="H106" s="119" t="s">
        <v>97</v>
      </c>
      <c r="I106" s="106" t="n">
        <f aca="false">[1]NH3!$AD281</f>
        <v>89.1312100640775</v>
      </c>
      <c r="J106" s="106" t="n">
        <f aca="false">'[1]pm2.5'!$T281</f>
        <v>0.704484978666453</v>
      </c>
      <c r="K106" s="106" t="n">
        <f aca="false">[1]pm10!$T281</f>
        <v>1.09882437170361</v>
      </c>
      <c r="L106" s="106" t="n">
        <f aca="false">[1]PST!$T281</f>
        <v>1.6904990333901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V164</f>
        <v>1838.78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D382</f>
        <v>0.26664306</v>
      </c>
      <c r="H107" s="119" t="s">
        <v>97</v>
      </c>
      <c r="I107" s="106" t="n">
        <f aca="false">[1]NH3!$AD282</f>
        <v>95.8410919198352</v>
      </c>
      <c r="J107" s="106" t="n">
        <f aca="false">'[1]pm2.5'!$T282</f>
        <v>0.90167067524861</v>
      </c>
      <c r="K107" s="106" t="n">
        <f aca="false">[1]pm10!$T282</f>
        <v>1.36620874890745</v>
      </c>
      <c r="L107" s="106" t="n">
        <f aca="false">[1]PST!$T282</f>
        <v>2.101859613703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V165</f>
        <v>4444.05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D383</f>
        <v>0.01763682</v>
      </c>
      <c r="H108" s="119" t="s">
        <v>97</v>
      </c>
      <c r="I108" s="106" t="n">
        <f aca="false">[1]NH3!$AD283</f>
        <v>12.1624303913158</v>
      </c>
      <c r="J108" s="106" t="n">
        <f aca="false">'[1]pm2.5'!$T283</f>
        <v>0.0747674829854376</v>
      </c>
      <c r="K108" s="106" t="n">
        <f aca="false">[1]pm10!$T283</f>
        <v>0.115899783118161</v>
      </c>
      <c r="L108" s="106" t="n">
        <f aca="false">[1]PST!$T283</f>
        <v>0.1783073586433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V166</f>
        <v>293.947</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D384</f>
        <v>0.04118334</v>
      </c>
      <c r="H109" s="119" t="s">
        <v>97</v>
      </c>
      <c r="I109" s="106" t="n">
        <f aca="false">[1]NH3!$AD284</f>
        <v>5.56203951579073</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V167</f>
        <v>8236.668</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D385</f>
        <v>0.004600425</v>
      </c>
      <c r="H110" s="119" t="s">
        <v>97</v>
      </c>
      <c r="I110" s="106" t="n">
        <f aca="false">[1]NH3!$AD285</f>
        <v>0.62131302705005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V168</f>
        <v>920.08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D386</f>
        <v>0.009787475</v>
      </c>
      <c r="H111" s="119" t="s">
        <v>97</v>
      </c>
      <c r="I111" s="106" t="n">
        <f aca="false">[1]NH3!$AD286</f>
        <v>1.89010606811247</v>
      </c>
      <c r="J111" s="106" t="n">
        <f aca="false">'[1]pm2.5'!$T286</f>
        <v>0.052094625</v>
      </c>
      <c r="K111" s="106" t="n">
        <f aca="false">[1]pm10!$T286</f>
        <v>0.0781419375</v>
      </c>
      <c r="L111" s="106" t="n">
        <f aca="false">[1]PST!$T286</f>
        <v>0.1202183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V169</f>
        <v>315.72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D387</f>
        <v>0.001071267</v>
      </c>
      <c r="H112" s="119" t="s">
        <v>97</v>
      </c>
      <c r="I112" s="106" t="n">
        <f aca="false">[1]NH3!$AD287</f>
        <v>0.206877489574036</v>
      </c>
      <c r="J112" s="106" t="n">
        <f aca="false">'[1]pm2.5'!$T287</f>
        <v>0.005701905</v>
      </c>
      <c r="K112" s="106" t="n">
        <f aca="false">[1]pm10!$T287</f>
        <v>0.0085528575</v>
      </c>
      <c r="L112" s="106" t="n">
        <f aca="false">[1]PST!$T287</f>
        <v>0.0131582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V170</f>
        <v>34.55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D388</f>
        <v>0.15844605</v>
      </c>
      <c r="H113" s="119" t="s">
        <v>97</v>
      </c>
      <c r="I113" s="106" t="n">
        <f aca="false">[1]NH3!$AD288</f>
        <v>48.9124097580391</v>
      </c>
      <c r="J113" s="106" t="n">
        <f aca="false">'[1]pm2.5'!$T288</f>
        <v>0.594692862890813</v>
      </c>
      <c r="K113" s="106" t="n">
        <f aca="false">[1]pm10!$T288</f>
        <v>3.62956545409857</v>
      </c>
      <c r="L113" s="106" t="n">
        <f aca="false">[1]PST!$T288</f>
        <v>5.5839468524593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V171</f>
        <v>7545.05</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D289</f>
        <v>9.74942963428923</v>
      </c>
      <c r="J114" s="106" t="n">
        <f aca="false">'[1]pm2.5'!$T289</f>
        <v>0.124745751546067</v>
      </c>
      <c r="K114" s="106" t="n">
        <f aca="false">[1]pm10!$T289</f>
        <v>1.00984656013483</v>
      </c>
      <c r="L114" s="106" t="n">
        <f aca="false">[1]PST!$T289</f>
        <v>1.553610092515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V172</f>
        <v>51152.358438202</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D290</f>
        <v>15.2725875022399</v>
      </c>
      <c r="J115" s="106" t="n">
        <f aca="false">'[1]pm2.5'!$T290</f>
        <v>1.08443797693567</v>
      </c>
      <c r="K115" s="106" t="n">
        <f aca="false">[1]pm10!$T290</f>
        <v>8.29276100009628</v>
      </c>
      <c r="L115" s="106" t="n">
        <f aca="false">[1]PST!$T290</f>
        <v>12.75809384630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V173</f>
        <v>99672.608174234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V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D292</f>
        <v>13.360039719997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V175</f>
        <v>38046.919740347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D293</f>
        <v>11.816295888356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V176</f>
        <v>21194.927543883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D294</f>
        <v>80.2442317857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V177</f>
        <v>765490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D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V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D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V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D297</f>
        <v>10.230556817522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V180</f>
        <v>161107549.447441</v>
      </c>
      <c r="AY122" s="122" t="s">
        <v>350</v>
      </c>
    </row>
    <row r="123" s="8" customFormat="true" ht="24.95" hidden="false" customHeight="true" outlineLevel="0" collapsed="false">
      <c r="A123" s="102" t="s">
        <v>351</v>
      </c>
      <c r="B123" s="112" t="s">
        <v>352</v>
      </c>
      <c r="C123" s="179" t="s">
        <v>95</v>
      </c>
      <c r="D123" s="113" t="s">
        <v>353</v>
      </c>
      <c r="E123" s="105"/>
      <c r="F123" s="106" t="n">
        <f aca="false">[1]NOx!$AD298</f>
        <v>0.47248689905135</v>
      </c>
      <c r="G123" s="106" t="n">
        <f aca="false">[1]NMVOC!$AD398</f>
        <v>0.611870519387455</v>
      </c>
      <c r="H123" s="119" t="s">
        <v>97</v>
      </c>
      <c r="I123" s="119" t="s">
        <v>97</v>
      </c>
      <c r="J123" s="106" t="n">
        <f aca="false">'[1]pm2.5'!$T298</f>
        <v>2.18844061072324</v>
      </c>
      <c r="K123" s="106" t="n">
        <f aca="false">[1]pm10!$T298</f>
        <v>2.18844061072324</v>
      </c>
      <c r="L123" s="106" t="n">
        <f aca="false">[1]PST!$T298</f>
        <v>2.43160067858138</v>
      </c>
      <c r="M123" s="106" t="n">
        <f aca="false">[1]CO!$AD298</f>
        <v>12.587569515701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V181</f>
        <v>208.4229153069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D400</f>
        <v>8.902344087938</v>
      </c>
      <c r="H125" s="119" t="s">
        <v>97</v>
      </c>
      <c r="I125" s="106" t="n">
        <f aca="false">[1]NH3!$AD300</f>
        <v>7.217746668220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V183</f>
        <v>20095.42078166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V184</f>
        <v>769.696631291381</v>
      </c>
      <c r="AY126" s="122" t="s">
        <v>364</v>
      </c>
    </row>
    <row r="127" s="8" customFormat="true" ht="24.95" hidden="false" customHeight="true" outlineLevel="0" collapsed="false">
      <c r="A127" s="102" t="s">
        <v>365</v>
      </c>
      <c r="B127" s="112" t="s">
        <v>366</v>
      </c>
      <c r="C127" s="112"/>
      <c r="D127" s="113" t="s">
        <v>367</v>
      </c>
      <c r="E127" s="105"/>
      <c r="F127" s="106" t="n">
        <f aca="false">[1]NOx!$AD302</f>
        <v>0.0335638222457748</v>
      </c>
      <c r="G127" s="106" t="n">
        <f aca="false">[1]NMVOC!$AD402</f>
        <v>0.41146853773</v>
      </c>
      <c r="H127" s="106" t="n">
        <f aca="false">[1]SOx!$AD302</f>
        <v>0.001442364036313</v>
      </c>
      <c r="I127" s="119" t="s">
        <v>97</v>
      </c>
      <c r="J127" s="106" t="n">
        <f aca="false">'[1]pm2.5'!$T302</f>
        <v>0.0014276846182102</v>
      </c>
      <c r="K127" s="106" t="n">
        <f aca="false">[1]pm10!$T302</f>
        <v>0.0014276846182102</v>
      </c>
      <c r="L127" s="106" t="n">
        <f aca="false">[1]PST!$T302</f>
        <v>0.00145682103899</v>
      </c>
      <c r="M127" s="106" t="n">
        <f aca="false">[1]CO!$AD302</f>
        <v>0.004193642853459</v>
      </c>
      <c r="N127" s="106" t="n">
        <f aca="false">[1]piombo!$T302</f>
        <v>0.00136785486867</v>
      </c>
      <c r="O127" s="106" t="n">
        <f aca="false">[1]cadmio!$T302</f>
        <v>6.27211500756E-005</v>
      </c>
      <c r="P127" s="106" t="n">
        <f aca="false">[1]mercurio!$T302</f>
        <v>0.002048446071618</v>
      </c>
      <c r="Q127" s="106" t="n">
        <f aca="false">[1]arsenico!$T302</f>
        <v>0.00023353619709</v>
      </c>
      <c r="R127" s="106" t="n">
        <f aca="false">[1]cromo!$T302</f>
        <v>0.000649453043336</v>
      </c>
      <c r="S127" s="106" t="n">
        <f aca="false">[1]rame!$T302</f>
        <v>0.0313605750378</v>
      </c>
      <c r="T127" s="106" t="n">
        <f aca="false">[1]nichel!$T302</f>
        <v>0.001392320565508</v>
      </c>
      <c r="U127" s="106" t="n">
        <f aca="false">[1]selenio!$T302</f>
        <v>0.0020773600769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T302</f>
        <v>1.112077129</v>
      </c>
      <c r="AI127" s="106" t="n">
        <f aca="false">[1]Diossine!$T302</f>
        <v>0.04448278516</v>
      </c>
      <c r="AJ127" s="106" t="s">
        <v>98</v>
      </c>
      <c r="AK127" s="106" t="s">
        <v>98</v>
      </c>
      <c r="AL127" s="106" t="s">
        <v>98</v>
      </c>
      <c r="AM127" s="106" t="s">
        <v>98</v>
      </c>
      <c r="AN127" s="106" t="n">
        <f aca="false">[1]PAH!$T302</f>
        <v>7.854600762127E-006</v>
      </c>
      <c r="AO127" s="106" t="n">
        <f aca="false">[1]HCB!$T302</f>
        <v>1.05647327255</v>
      </c>
      <c r="AP127" s="119" t="s">
        <v>97</v>
      </c>
      <c r="AQ127" s="120" t="s">
        <v>97</v>
      </c>
      <c r="AR127" s="108"/>
      <c r="AS127" s="123" t="s">
        <v>97</v>
      </c>
      <c r="AT127" s="123" t="s">
        <v>97</v>
      </c>
      <c r="AU127" s="123" t="s">
        <v>97</v>
      </c>
      <c r="AV127" s="123" t="s">
        <v>97</v>
      </c>
      <c r="AW127" s="123" t="s">
        <v>97</v>
      </c>
      <c r="AX127" s="109" t="n">
        <f aca="false">'[1]dati attività'!$V185</f>
        <v>55.60385645</v>
      </c>
      <c r="AY127" s="122" t="s">
        <v>368</v>
      </c>
    </row>
    <row r="128" s="8" customFormat="true" ht="24.95" hidden="false" customHeight="true" outlineLevel="0" collapsed="false">
      <c r="A128" s="102" t="s">
        <v>365</v>
      </c>
      <c r="B128" s="112" t="s">
        <v>369</v>
      </c>
      <c r="C128" s="112"/>
      <c r="D128" s="113" t="s">
        <v>370</v>
      </c>
      <c r="E128" s="105"/>
      <c r="F128" s="106" t="n">
        <f aca="false">[1]NOx!$AD303</f>
        <v>0.353159224760151</v>
      </c>
      <c r="G128" s="106" t="n">
        <f aca="false">[1]NMVOC!$AD403</f>
        <v>1.02400633215256</v>
      </c>
      <c r="H128" s="106" t="n">
        <f aca="false">[1]SOx!$AD303</f>
        <v>0.222895123846497</v>
      </c>
      <c r="I128" s="119" t="s">
        <v>97</v>
      </c>
      <c r="J128" s="106" t="n">
        <f aca="false">'[1]pm2.5'!$T303</f>
        <v>0.0376889369712181</v>
      </c>
      <c r="K128" s="106" t="n">
        <f aca="false">[1]pm10!$T303</f>
        <v>0.0376889369712181</v>
      </c>
      <c r="L128" s="106" t="n">
        <f aca="false">[1]PST!$T303</f>
        <v>0.0384580989502225</v>
      </c>
      <c r="M128" s="106" t="n">
        <f aca="false">[1]CO!$AD303</f>
        <v>0.0925646296433084</v>
      </c>
      <c r="N128" s="106" t="n">
        <f aca="false">[1]piombo!$T303</f>
        <v>3.37804619712181</v>
      </c>
      <c r="O128" s="106" t="n">
        <f aca="false">[1]cadmio!$T303</f>
        <v>0.14126368990406</v>
      </c>
      <c r="P128" s="106" t="n">
        <f aca="false">[1]mercurio!$T303</f>
        <v>0.14126368990406</v>
      </c>
      <c r="Q128" s="106" t="n">
        <f aca="false">[1]arsenico!$T303</f>
        <v>0.029527633485609</v>
      </c>
      <c r="R128" s="106" t="n">
        <f aca="false">[1]cromo!$T303</f>
        <v>0.298161279808121</v>
      </c>
      <c r="S128" s="106" t="n">
        <f aca="false">[1]rame!$T303</f>
        <v>0.425558834856091</v>
      </c>
      <c r="T128" s="106" t="n">
        <f aca="false">[1]nichel!$T303</f>
        <v>0.18816538990406</v>
      </c>
      <c r="U128" s="106" t="n">
        <f aca="false">[1]selenio!$T303</f>
        <v>0.000824969174280452</v>
      </c>
      <c r="V128" s="106" t="n">
        <f aca="false">[1]zinco!$T303</f>
        <v>1.99300026598895</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T303</f>
        <v>0.817071751750001</v>
      </c>
      <c r="AI128" s="106" t="n">
        <f aca="false">[1]Diossine!$T303</f>
        <v>0.12542998990406</v>
      </c>
      <c r="AJ128" s="106" t="s">
        <v>98</v>
      </c>
      <c r="AK128" s="106" t="s">
        <v>98</v>
      </c>
      <c r="AL128" s="106" t="s">
        <v>98</v>
      </c>
      <c r="AM128" s="106" t="s">
        <v>98</v>
      </c>
      <c r="AN128" s="106" t="n">
        <f aca="false">[1]PAH!$T303</f>
        <v>0.0816314339424362</v>
      </c>
      <c r="AO128" s="106" t="n">
        <f aca="false">[1]HCB!$T303</f>
        <v>13.041985785035</v>
      </c>
      <c r="AP128" s="119" t="s">
        <v>97</v>
      </c>
      <c r="AQ128" s="120" t="s">
        <v>97</v>
      </c>
      <c r="AR128" s="108"/>
      <c r="AS128" s="123" t="s">
        <v>97</v>
      </c>
      <c r="AT128" s="123" t="s">
        <v>97</v>
      </c>
      <c r="AU128" s="123" t="s">
        <v>97</v>
      </c>
      <c r="AV128" s="123" t="s">
        <v>97</v>
      </c>
      <c r="AW128" s="123" t="s">
        <v>97</v>
      </c>
      <c r="AX128" s="109" t="n">
        <f aca="false">'[1]dati attività'!$V186</f>
        <v>163.551362380075</v>
      </c>
      <c r="AY128" s="122" t="s">
        <v>368</v>
      </c>
    </row>
    <row r="129" s="8" customFormat="true" ht="24.95" hidden="false" customHeight="true" outlineLevel="0" collapsed="false">
      <c r="A129" s="102" t="s">
        <v>365</v>
      </c>
      <c r="B129" s="112" t="s">
        <v>371</v>
      </c>
      <c r="C129" s="112"/>
      <c r="D129" s="113" t="s">
        <v>372</v>
      </c>
      <c r="E129" s="105"/>
      <c r="F129" s="106" t="n">
        <f aca="false">[1]NOx!$AD304</f>
        <v>0.0327345198965006</v>
      </c>
      <c r="G129" s="106" t="n">
        <f aca="false">[1]NMVOC!$AD404</f>
        <v>0.0131069017665588</v>
      </c>
      <c r="H129" s="106" t="n">
        <f aca="false">[1]SOx!$AD304</f>
        <v>0.0111012719649002</v>
      </c>
      <c r="I129" s="119" t="s">
        <v>97</v>
      </c>
      <c r="J129" s="106" t="n">
        <f aca="false">'[1]pm2.5'!$T304</f>
        <v>0.00130938079586002</v>
      </c>
      <c r="K129" s="106" t="n">
        <f aca="false">[1]pm10!$T304</f>
        <v>0.00130938079586002</v>
      </c>
      <c r="L129" s="106" t="n">
        <f aca="false">[1]PST!$T304</f>
        <v>0.00133610285291839</v>
      </c>
      <c r="M129" s="106" t="n">
        <f aca="false">[1]CO!$AD304</f>
        <v>0.00199253599370004</v>
      </c>
      <c r="N129" s="106" t="n">
        <f aca="false">[1]piombo!$T304</f>
        <v>0.0384274798785007</v>
      </c>
      <c r="O129" s="106" t="n">
        <f aca="false">[1]cadmio!$T304</f>
        <v>0.00711619997750013</v>
      </c>
      <c r="P129" s="106" t="n">
        <f aca="false">[1]mercurio!$T304</f>
        <v>0.00426971998650008</v>
      </c>
      <c r="Q129" s="106" t="n">
        <f aca="false">[1]arsenico!$T304</f>
        <v>0.00142323999550003</v>
      </c>
      <c r="R129" s="106" t="n">
        <f aca="false">[1]cromo!$T304</f>
        <v>0.0128091599595002</v>
      </c>
      <c r="S129" s="106" t="n">
        <f aca="false">[1]rame!$T304</f>
        <v>0.0284647999100005</v>
      </c>
      <c r="T129" s="106" t="n">
        <f aca="false">[1]nichel!$T304</f>
        <v>0.465399478528509</v>
      </c>
      <c r="U129" s="106" t="n">
        <f aca="false">[1]selenio!$T304</f>
        <v>0.000370042398830007</v>
      </c>
      <c r="V129" s="106" t="n">
        <f aca="false">[1]zinco!$T304</f>
        <v>0.000483901598470009</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T304</f>
        <v>0.142323999550003</v>
      </c>
      <c r="AI129" s="106" t="n">
        <f aca="false">[1]Diossine!$T304</f>
        <v>0.015178239928</v>
      </c>
      <c r="AJ129" s="106" t="s">
        <v>98</v>
      </c>
      <c r="AK129" s="106" t="s">
        <v>98</v>
      </c>
      <c r="AL129" s="106" t="s">
        <v>98</v>
      </c>
      <c r="AM129" s="106" t="s">
        <v>98</v>
      </c>
      <c r="AN129" s="106" t="n">
        <f aca="false">[1]PAH!$T304</f>
        <v>0.00142323999550003</v>
      </c>
      <c r="AO129" s="106" t="n">
        <f aca="false">[1]HCB!$T304</f>
        <v>0.0284647999100005</v>
      </c>
      <c r="AP129" s="119" t="s">
        <v>97</v>
      </c>
      <c r="AQ129" s="120" t="s">
        <v>97</v>
      </c>
      <c r="AR129" s="108"/>
      <c r="AS129" s="123" t="s">
        <v>97</v>
      </c>
      <c r="AT129" s="123" t="s">
        <v>97</v>
      </c>
      <c r="AU129" s="123" t="s">
        <v>97</v>
      </c>
      <c r="AV129" s="123" t="s">
        <v>97</v>
      </c>
      <c r="AW129" s="123" t="s">
        <v>97</v>
      </c>
      <c r="AX129" s="109" t="n">
        <f aca="false">'[1]dati attività'!$V187</f>
        <v>28.4647999100005</v>
      </c>
      <c r="AY129" s="122" t="s">
        <v>373</v>
      </c>
    </row>
    <row r="130" s="8" customFormat="true" ht="24.95" hidden="false" customHeight="true" outlineLevel="0" collapsed="false">
      <c r="A130" s="102" t="s">
        <v>365</v>
      </c>
      <c r="B130" s="112" t="s">
        <v>374</v>
      </c>
      <c r="C130" s="112"/>
      <c r="D130" s="113" t="s">
        <v>375</v>
      </c>
      <c r="E130" s="105"/>
      <c r="F130" s="106" t="n">
        <f aca="false">[1]NOx!$AD305</f>
        <v>0.018093186</v>
      </c>
      <c r="G130" s="106" t="n">
        <f aca="false">[1]NMVOC!$AD405</f>
        <v>0.000761202</v>
      </c>
      <c r="H130" s="106" t="n">
        <f aca="false">[1]SOx!$AD305</f>
        <v>0.031853376</v>
      </c>
      <c r="I130" s="119" t="s">
        <v>97</v>
      </c>
      <c r="J130" s="106" t="n">
        <f aca="false">'[1]pm2.5'!$T305</f>
        <v>0.0008548884</v>
      </c>
      <c r="K130" s="106" t="n">
        <f aca="false">[1]pm10!$T305</f>
        <v>0.0008548884</v>
      </c>
      <c r="L130" s="106" t="n">
        <f aca="false">[1]PST!$T305</f>
        <v>0.000872335102040816</v>
      </c>
      <c r="M130" s="106" t="n">
        <f aca="false">[1]CO!$AD305</f>
        <v>0.008256114</v>
      </c>
      <c r="N130" s="106" t="n">
        <f aca="false">[1]piombo!$T305</f>
        <v>1.0891044E-006</v>
      </c>
      <c r="O130" s="106" t="n">
        <f aca="false">[1]cadmio!$T305</f>
        <v>1.8210294E-007</v>
      </c>
      <c r="P130" s="106" t="n">
        <f aca="false">[1]mercurio!$T305</f>
        <v>5.4689436E-005</v>
      </c>
      <c r="Q130" s="106" t="n">
        <f aca="false">[1]arsenico!$T305</f>
        <v>6.44094E-007</v>
      </c>
      <c r="R130" s="106" t="n">
        <f aca="false">[1]cromo!$T305</f>
        <v>4.9419576E-007</v>
      </c>
      <c r="S130" s="106" t="n">
        <f aca="false">[1]rame!$T305</f>
        <v>4.5145134E-007</v>
      </c>
      <c r="T130" s="106" t="n">
        <f aca="false">[1]nichel!$T305</f>
        <v>6.26527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T305</f>
        <v>0.0009837072</v>
      </c>
      <c r="AJ130" s="106" t="s">
        <v>98</v>
      </c>
      <c r="AK130" s="106" t="s">
        <v>98</v>
      </c>
      <c r="AL130" s="106" t="s">
        <v>98</v>
      </c>
      <c r="AM130" s="106" t="s">
        <v>98</v>
      </c>
      <c r="AN130" s="106" t="n">
        <f aca="false">[1]PAH!$T305</f>
        <v>6.031062E-010</v>
      </c>
      <c r="AO130" s="119" t="s">
        <v>97</v>
      </c>
      <c r="AP130" s="119" t="s">
        <v>97</v>
      </c>
      <c r="AQ130" s="120" t="s">
        <v>97</v>
      </c>
      <c r="AR130" s="108"/>
      <c r="AS130" s="123" t="s">
        <v>97</v>
      </c>
      <c r="AT130" s="123" t="s">
        <v>97</v>
      </c>
      <c r="AU130" s="123" t="s">
        <v>97</v>
      </c>
      <c r="AV130" s="123" t="s">
        <v>97</v>
      </c>
      <c r="AW130" s="123" t="s">
        <v>97</v>
      </c>
      <c r="AX130" s="109" t="n">
        <f aca="false">'[1]dati attività'!$V188</f>
        <v>58554</v>
      </c>
      <c r="AY130" s="122" t="s">
        <v>376</v>
      </c>
    </row>
    <row r="131" s="8" customFormat="true" ht="24.95" hidden="false" customHeight="true" outlineLevel="0" collapsed="false">
      <c r="A131" s="102" t="s">
        <v>365</v>
      </c>
      <c r="B131" s="112" t="s">
        <v>377</v>
      </c>
      <c r="C131" s="112"/>
      <c r="D131" s="113" t="s">
        <v>378</v>
      </c>
      <c r="E131" s="105"/>
      <c r="F131" s="106" t="n">
        <f aca="false">[1]NOx!$AD306</f>
        <v>12.8317249253984</v>
      </c>
      <c r="G131" s="106" t="n">
        <f aca="false">[1]NMVOC!$AD406</f>
        <v>12.8724406799715</v>
      </c>
      <c r="H131" s="119" t="s">
        <v>97</v>
      </c>
      <c r="I131" s="119" t="s">
        <v>97</v>
      </c>
      <c r="J131" s="106" t="n">
        <f aca="false">'[1]pm2.5'!$T306</f>
        <v>10.2641460586664</v>
      </c>
      <c r="K131" s="106" t="n">
        <f aca="false">[1]pm10!$T306</f>
        <v>11.9748370684441</v>
      </c>
      <c r="L131" s="106" t="n">
        <f aca="false">[1]PST!$T306</f>
        <v>13.3053745204935</v>
      </c>
      <c r="M131" s="106" t="n">
        <f aca="false">[1]CO!$AD306</f>
        <v>269.27440871366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T306</f>
        <v>36.2873850558913</v>
      </c>
      <c r="AJ131" s="106" t="s">
        <v>98</v>
      </c>
      <c r="AK131" s="106" t="s">
        <v>98</v>
      </c>
      <c r="AL131" s="106" t="s">
        <v>98</v>
      </c>
      <c r="AM131" s="106" t="s">
        <v>98</v>
      </c>
      <c r="AN131" s="106" t="n">
        <f aca="false">[1]PAH!$T306</f>
        <v>31.1345763779547</v>
      </c>
      <c r="AO131" s="106" t="s">
        <v>97</v>
      </c>
      <c r="AP131" s="119" t="s">
        <v>97</v>
      </c>
      <c r="AQ131" s="120" t="s">
        <v>97</v>
      </c>
      <c r="AR131" s="108"/>
      <c r="AS131" s="123" t="s">
        <v>97</v>
      </c>
      <c r="AT131" s="123" t="s">
        <v>97</v>
      </c>
      <c r="AU131" s="123" t="s">
        <v>97</v>
      </c>
      <c r="AV131" s="123" t="s">
        <v>97</v>
      </c>
      <c r="AW131" s="123" t="s">
        <v>97</v>
      </c>
      <c r="AX131" s="109" t="n">
        <f aca="false">'[1]dati attività'!$V189</f>
        <v>3628.73850558913</v>
      </c>
      <c r="AY131" s="157" t="s">
        <v>354</v>
      </c>
    </row>
    <row r="132" s="8" customFormat="true" ht="24.95" hidden="false" customHeight="true" outlineLevel="0" collapsed="false">
      <c r="A132" s="102" t="s">
        <v>357</v>
      </c>
      <c r="B132" s="181" t="s">
        <v>379</v>
      </c>
      <c r="C132" s="179" t="s">
        <v>95</v>
      </c>
      <c r="D132" s="113" t="s">
        <v>380</v>
      </c>
      <c r="E132" s="105"/>
      <c r="F132" s="106" t="n">
        <f aca="false">[1]NOx!$AD307</f>
        <v>1.09152441110286</v>
      </c>
      <c r="G132" s="106" t="n">
        <f aca="false">[1]NMVOC!$AD407</f>
        <v>0.380421841050825</v>
      </c>
      <c r="H132" s="119" t="s">
        <v>97</v>
      </c>
      <c r="I132" s="106" t="n">
        <f aca="false">[1]NH3!$AD307</f>
        <v>1.7932733584848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V190</f>
        <v>8296.53814401</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D309</f>
        <v>1131.67038413713</v>
      </c>
      <c r="G134" s="189" t="n">
        <f aca="false">[1]NMVOC!$AD409</f>
        <v>1219.03504392496</v>
      </c>
      <c r="H134" s="189" t="n">
        <f aca="false">[1]SOx!$AD309</f>
        <v>336.708488597788</v>
      </c>
      <c r="I134" s="189" t="n">
        <f aca="false">[1]NH3!$AD309</f>
        <v>419.442895350836</v>
      </c>
      <c r="J134" s="189" t="n">
        <f aca="false">'[1]pm2.5'!$T309</f>
        <v>153.793865086591</v>
      </c>
      <c r="K134" s="189" t="n">
        <f aca="false">[1]pm10!$T309</f>
        <v>184.805712473502</v>
      </c>
      <c r="L134" s="189" t="n">
        <f aca="false">[1]PST!$T309</f>
        <v>230.180252065583</v>
      </c>
      <c r="M134" s="189" t="n">
        <f aca="false">[1]CO!$AD309</f>
        <v>3003.48082672153</v>
      </c>
      <c r="N134" s="189" t="n">
        <f aca="false">[1]piombo!$T309</f>
        <v>290.570616112297</v>
      </c>
      <c r="O134" s="189" t="n">
        <f aca="false">[1]cadmio!$T309</f>
        <v>8.18893775323916</v>
      </c>
      <c r="P134" s="189" t="n">
        <f aca="false">[1]mercurio!$T309</f>
        <v>10.0975651911907</v>
      </c>
      <c r="Q134" s="189" t="n">
        <f aca="false">[1]arsenico!$T309</f>
        <v>41.2968244806663</v>
      </c>
      <c r="R134" s="189" t="n">
        <f aca="false">[1]cromo!$T309</f>
        <v>61.4671318195646</v>
      </c>
      <c r="S134" s="189" t="n">
        <f aca="false">[1]rame!$T309</f>
        <v>211.664625567332</v>
      </c>
      <c r="T134" s="189" t="n">
        <f aca="false">[1]nichel!$T309</f>
        <v>105.145064739833</v>
      </c>
      <c r="U134" s="189" t="n">
        <f aca="false">[1]selenio!$T309</f>
        <v>12.2478462812735</v>
      </c>
      <c r="V134" s="189" t="n">
        <f aca="false">[1]zinco!$T309</f>
        <v>1008.99452122283</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T309</f>
        <v>268.978471284047</v>
      </c>
      <c r="AI134" s="189" t="n">
        <f aca="false">[1]Diossine!$T309</f>
        <v>317.513023781678</v>
      </c>
      <c r="AJ134" s="191" t="s">
        <v>98</v>
      </c>
      <c r="AK134" s="191" t="s">
        <v>98</v>
      </c>
      <c r="AL134" s="191" t="s">
        <v>98</v>
      </c>
      <c r="AM134" s="191" t="s">
        <v>98</v>
      </c>
      <c r="AN134" s="189" t="n">
        <f aca="false">[1]PAH!$T309</f>
        <v>133.787081131842</v>
      </c>
      <c r="AO134" s="189" t="n">
        <f aca="false">[1]HCB!$T309</f>
        <v>31.126345360905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AD311</f>
        <v>1131.67038413713</v>
      </c>
      <c r="G136" s="211" t="n">
        <f aca="false">[1]NMVOC!$AD411</f>
        <v>1219.03504392496</v>
      </c>
      <c r="H136" s="211" t="n">
        <f aca="false">[1]SOx!$AD311</f>
        <v>336.708488597788</v>
      </c>
      <c r="I136" s="211" t="n">
        <f aca="false">[1]NH3!$AD311</f>
        <v>419.442895350836</v>
      </c>
      <c r="J136" s="212" t="s">
        <v>97</v>
      </c>
      <c r="K136" s="212" t="s">
        <v>97</v>
      </c>
      <c r="L136" s="212" t="s">
        <v>97</v>
      </c>
      <c r="M136" s="211" t="n">
        <f aca="false">[1]CO!$AD311</f>
        <v>3003.48082672153</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AD312</f>
        <v>1131.67038413713</v>
      </c>
      <c r="G137" s="211" t="n">
        <f aca="false">[1]NMVOC!$AD412</f>
        <v>1219.03504392496</v>
      </c>
      <c r="H137" s="211" t="n">
        <f aca="false">[1]SOx!$AD312</f>
        <v>336.708488597788</v>
      </c>
      <c r="I137" s="211" t="n">
        <f aca="false">[1]NH3!$AD312</f>
        <v>419.442895350836</v>
      </c>
      <c r="J137" s="211" t="n">
        <f aca="false">'[1]pm2.5'!$T312</f>
        <v>153.793865086591</v>
      </c>
      <c r="K137" s="211" t="n">
        <f aca="false">[1]pm10!$T312</f>
        <v>184.805712473502</v>
      </c>
      <c r="L137" s="211" t="s">
        <v>190</v>
      </c>
      <c r="M137" s="211" t="n">
        <f aca="false">[1]CO!$AD312</f>
        <v>3003.48082672153</v>
      </c>
      <c r="N137" s="211" t="n">
        <f aca="false">[1]piombo!$T312</f>
        <v>290.570616112297</v>
      </c>
      <c r="O137" s="211" t="n">
        <f aca="false">[1]cadmio!$T312</f>
        <v>8.18893775323916</v>
      </c>
      <c r="P137" s="211" t="n">
        <f aca="false">[1]mercurio!$T312</f>
        <v>10.0975651911907</v>
      </c>
      <c r="Q137" s="211" t="n">
        <f aca="false">[1]arsenico!$T312</f>
        <v>41.2968244806663</v>
      </c>
      <c r="R137" s="211" t="n">
        <f aca="false">[1]cromo!$T312</f>
        <v>61.4671318195646</v>
      </c>
      <c r="S137" s="211" t="n">
        <f aca="false">[1]rame!$T312</f>
        <v>211.664625567332</v>
      </c>
      <c r="T137" s="211" t="n">
        <f aca="false">[1]nichel!$T312</f>
        <v>105.145064739833</v>
      </c>
      <c r="U137" s="211" t="n">
        <f aca="false">[1]selenio!$T312</f>
        <v>12.2478462812735</v>
      </c>
      <c r="V137" s="211" t="n">
        <f aca="false">[1]zinco!$T312</f>
        <v>1008.99452122283</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T312</f>
        <v>268.978471284047</v>
      </c>
      <c r="AI137" s="211" t="n">
        <f aca="false">[1]Diossine!$T312</f>
        <v>317.513023781678</v>
      </c>
      <c r="AJ137" s="216" t="s">
        <v>98</v>
      </c>
      <c r="AK137" s="216" t="s">
        <v>98</v>
      </c>
      <c r="AL137" s="216" t="s">
        <v>98</v>
      </c>
      <c r="AM137" s="216" t="s">
        <v>98</v>
      </c>
      <c r="AN137" s="211" t="n">
        <f aca="false">[1]PAH!$T312</f>
        <v>133.787081131842</v>
      </c>
      <c r="AO137" s="211" t="n">
        <f aca="false">[1]HCB!$T312</f>
        <v>31.1263453609058</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AD313</f>
        <v>1131.67038413713</v>
      </c>
      <c r="G138" s="211" t="n">
        <f aca="false">[1]NMVOC!$AD413</f>
        <v>1219.03504392496</v>
      </c>
      <c r="H138" s="211" t="n">
        <f aca="false">[1]SOx!$AD313</f>
        <v>336.708488597788</v>
      </c>
      <c r="I138" s="211" t="n">
        <f aca="false">[1]NH3!$AD313</f>
        <v>419.442895350836</v>
      </c>
      <c r="J138" s="211" t="n">
        <f aca="false">'[1]pm2.5'!$T313</f>
        <v>153.793865086591</v>
      </c>
      <c r="K138" s="211" t="n">
        <f aca="false">[1]pm10!$T313</f>
        <v>184.805712473502</v>
      </c>
      <c r="L138" s="211" t="s">
        <v>190</v>
      </c>
      <c r="M138" s="211" t="n">
        <f aca="false">[1]CO!$AD313</f>
        <v>3003.48082672153</v>
      </c>
      <c r="N138" s="211" t="n">
        <f aca="false">[1]piombo!$T313</f>
        <v>290.570616112297</v>
      </c>
      <c r="O138" s="211" t="n">
        <f aca="false">[1]cadmio!$T313</f>
        <v>8.18893775323916</v>
      </c>
      <c r="P138" s="211" t="n">
        <f aca="false">[1]mercurio!$T313</f>
        <v>10.0975651911907</v>
      </c>
      <c r="Q138" s="211" t="n">
        <f aca="false">[1]arsenico!$T313</f>
        <v>41.2968244806663</v>
      </c>
      <c r="R138" s="211" t="n">
        <f aca="false">[1]cromo!$T313</f>
        <v>61.4671318195646</v>
      </c>
      <c r="S138" s="211" t="n">
        <f aca="false">[1]rame!$T313</f>
        <v>211.664625567332</v>
      </c>
      <c r="T138" s="211" t="n">
        <f aca="false">[1]nichel!$T313</f>
        <v>105.145064739833</v>
      </c>
      <c r="U138" s="211" t="n">
        <f aca="false">[1]selenio!$T313</f>
        <v>12.2478462812735</v>
      </c>
      <c r="V138" s="211" t="n">
        <f aca="false">[1]zinco!$T313</f>
        <v>1008.99452122283</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T313</f>
        <v>268.978471284047</v>
      </c>
      <c r="AI138" s="211" t="n">
        <f aca="false">[1]Diossine!$T313</f>
        <v>317.513023781678</v>
      </c>
      <c r="AJ138" s="216" t="s">
        <v>98</v>
      </c>
      <c r="AK138" s="216" t="s">
        <v>98</v>
      </c>
      <c r="AL138" s="216" t="s">
        <v>98</v>
      </c>
      <c r="AM138" s="216" t="s">
        <v>98</v>
      </c>
      <c r="AN138" s="211" t="n">
        <f aca="false">[1]PAH!$T313</f>
        <v>133.787081131842</v>
      </c>
      <c r="AO138" s="211" t="n">
        <f aca="false">[1]HCB!$T313</f>
        <v>31.1263453609058</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AD314</f>
        <v>1139.92599318358</v>
      </c>
      <c r="G139" s="211" t="n">
        <f aca="false">[1]NMVOC!$AD414</f>
        <v>1230.45869667603</v>
      </c>
      <c r="H139" s="211" t="n">
        <f aca="false">[1]SOx!$AD314</f>
        <v>338.018419500135</v>
      </c>
      <c r="I139" s="211" t="s">
        <v>97</v>
      </c>
      <c r="J139" s="211" t="s">
        <v>97</v>
      </c>
      <c r="K139" s="211" t="s">
        <v>97</v>
      </c>
      <c r="L139" s="211" t="s">
        <v>97</v>
      </c>
      <c r="M139" s="211" t="n">
        <f aca="false">[1]CO!$AD314</f>
        <v>3083.02911191953</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AD315</f>
        <v>8.32237246745463</v>
      </c>
      <c r="G140" s="224" t="n">
        <f aca="false">[1]NMVOC!$AD415</f>
        <v>0.285118919592134</v>
      </c>
      <c r="H140" s="224" t="n">
        <f aca="false">[1]SOx!$AD315</f>
        <v>0.605413163562226</v>
      </c>
      <c r="I140" s="224" t="s">
        <v>97</v>
      </c>
      <c r="J140" s="224" t="n">
        <f aca="false">'[1]pm2.5'!$T315</f>
        <v>0.121082632712445</v>
      </c>
      <c r="K140" s="224" t="n">
        <f aca="false">[1]pm10!$T315</f>
        <v>0.121082632712445</v>
      </c>
      <c r="L140" s="224" t="s">
        <v>190</v>
      </c>
      <c r="M140" s="224" t="n">
        <f aca="false">[1]CO!$AD315</f>
        <v>1.14879254599643</v>
      </c>
      <c r="N140" s="224" t="n">
        <f aca="false">[1]piombo!$T315</f>
        <v>1.1523514896668</v>
      </c>
      <c r="O140" s="224" t="n">
        <f aca="false">[1]cadmio!$T315</f>
        <v>0.000359750090430445</v>
      </c>
      <c r="P140" s="224" t="s">
        <v>97</v>
      </c>
      <c r="Q140" s="224" t="s">
        <v>97</v>
      </c>
      <c r="R140" s="224" t="n">
        <f aca="false">[1]cromo!$T315</f>
        <v>0.000328595732599168</v>
      </c>
      <c r="S140" s="224" t="n">
        <f aca="false">[1]rame!$T315</f>
        <v>0.00448515393642272</v>
      </c>
      <c r="T140" s="224" t="n">
        <f aca="false">[1]nichel!$T315</f>
        <v>0.00107925027129134</v>
      </c>
      <c r="U140" s="224" t="n">
        <f aca="false">[1]selenio!$T315</f>
        <v>0.0107925027129134</v>
      </c>
      <c r="V140" s="224" t="n">
        <f aca="false">[1]zinco!$T315</f>
        <v>0.0215382379140708</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T315</f>
        <v>0.000285118919592134</v>
      </c>
      <c r="AO140" s="224" t="s">
        <v>97</v>
      </c>
      <c r="AP140" s="224" t="s">
        <v>97</v>
      </c>
      <c r="AQ140" s="225" t="s">
        <v>97</v>
      </c>
      <c r="AR140" s="182"/>
      <c r="AS140" s="226" t="n">
        <f aca="false">'[1]dati attività'!$V198</f>
        <v>26343.5803080433</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AD316</f>
        <v>29.7864036353145</v>
      </c>
      <c r="G141" s="224" t="n">
        <f aca="false">[1]NMVOC!$AD416</f>
        <v>1.07885227928448</v>
      </c>
      <c r="H141" s="224" t="n">
        <f aca="false">[1]SOx!$AD316</f>
        <v>2.5802599711483</v>
      </c>
      <c r="I141" s="224" t="s">
        <v>97</v>
      </c>
      <c r="J141" s="224" t="n">
        <f aca="false">'[1]pm2.5'!$T316</f>
        <v>0.51605199422966</v>
      </c>
      <c r="K141" s="224" t="n">
        <f aca="false">[1]pm10!$T316</f>
        <v>0.51605199422966</v>
      </c>
      <c r="L141" s="224" t="s">
        <v>190</v>
      </c>
      <c r="M141" s="224" t="n">
        <f aca="false">[1]CO!$AD316</f>
        <v>3.01992844777842</v>
      </c>
      <c r="N141" s="224" t="n">
        <f aca="false">[1]piombo!$T316</f>
        <v>6.03443020862648</v>
      </c>
      <c r="O141" s="224" t="n">
        <f aca="false">[1]cadmio!$T316</f>
        <v>0.00188387556463114</v>
      </c>
      <c r="P141" s="224" t="s">
        <v>97</v>
      </c>
      <c r="Q141" s="224" t="s">
        <v>97</v>
      </c>
      <c r="R141" s="224" t="n">
        <f aca="false">[1]cromo!$T316</f>
        <v>0.00172073194073408</v>
      </c>
      <c r="S141" s="224" t="n">
        <f aca="false">[1]rame!$T316</f>
        <v>0.02348705984848</v>
      </c>
      <c r="T141" s="224" t="n">
        <f aca="false">[1]nichel!$T316</f>
        <v>0.00565162669389343</v>
      </c>
      <c r="U141" s="224" t="n">
        <f aca="false">[1]selenio!$T316</f>
        <v>0.0565162669389343</v>
      </c>
      <c r="V141" s="224" t="n">
        <f aca="false">[1]zinco!$T316</f>
        <v>0.112787630054467</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T316</f>
        <v>0.00107885227928448</v>
      </c>
      <c r="AO141" s="224" t="s">
        <v>97</v>
      </c>
      <c r="AP141" s="224" t="s">
        <v>97</v>
      </c>
      <c r="AQ141" s="225" t="s">
        <v>97</v>
      </c>
      <c r="AR141" s="182"/>
      <c r="AS141" s="226" t="n">
        <f aca="false">'[1]dati attività'!$V199</f>
        <v>135766.039736718</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AD317</f>
        <v>149.208253206984</v>
      </c>
      <c r="G142" s="224" t="n">
        <f aca="false">[1]NMVOC!$AD417</f>
        <v>5.88353120537534</v>
      </c>
      <c r="H142" s="224" t="n">
        <f aca="false">[1]SOx!$AD317</f>
        <v>144.267222448258</v>
      </c>
      <c r="I142" s="224" t="n">
        <f aca="false">[1]NH3!$AD317</f>
        <v>0.0168648584932131</v>
      </c>
      <c r="J142" s="224" t="n">
        <f aca="false">'[1]pm2.5'!$T317</f>
        <v>17.9471180311585</v>
      </c>
      <c r="K142" s="224" t="n">
        <f aca="false">[1]pm10!$T317</f>
        <v>17.9529390465658</v>
      </c>
      <c r="L142" s="224" t="s">
        <v>190</v>
      </c>
      <c r="M142" s="224" t="n">
        <f aca="false">[1]CO!$AD317</f>
        <v>18.1153218157648</v>
      </c>
      <c r="N142" s="224" t="n">
        <f aca="false">[1]piombo!$T317</f>
        <v>0.468912184261005</v>
      </c>
      <c r="O142" s="224" t="n">
        <f aca="false">[1]cadmio!$T317</f>
        <v>0.0299797228188665</v>
      </c>
      <c r="P142" s="224" t="s">
        <v>97</v>
      </c>
      <c r="Q142" s="224" t="n">
        <f aca="false">[1]arsenico!$T317</f>
        <v>0.235975815369094</v>
      </c>
      <c r="R142" s="224" t="n">
        <f aca="false">[1]cromo!$T317</f>
        <v>0.139594652011047</v>
      </c>
      <c r="S142" s="224" t="n">
        <f aca="false">[1]rame!$T317</f>
        <v>0.235975815369094</v>
      </c>
      <c r="T142" s="224" t="n">
        <f aca="false">[1]nichel!$T317</f>
        <v>7.53616716853294</v>
      </c>
      <c r="U142" s="224" t="n">
        <f aca="false">[1]selenio!$T317</f>
        <v>0.550412785344569</v>
      </c>
      <c r="V142" s="224" t="n">
        <f aca="false">[1]zinco!$T317</f>
        <v>1.3514383791139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T317</f>
        <v>0.0987288285517685</v>
      </c>
      <c r="AO142" s="224" t="s">
        <v>97</v>
      </c>
      <c r="AP142" s="224" t="s">
        <v>97</v>
      </c>
      <c r="AQ142" s="225" t="s">
        <v>97</v>
      </c>
      <c r="AR142" s="182"/>
      <c r="AS142" s="226" t="n">
        <f aca="false">'[1]dati attività'!$V200</f>
        <v>101568.10447067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AD418</f>
        <v>164.435237244051</v>
      </c>
      <c r="H143" s="235" t="s">
        <v>97</v>
      </c>
      <c r="I143" s="235" t="s">
        <v>97</v>
      </c>
      <c r="J143" s="235" t="s">
        <v>97</v>
      </c>
      <c r="K143" s="235" t="s">
        <v>97</v>
      </c>
      <c r="L143" s="235" t="s">
        <v>190</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AD319</f>
        <v>2500</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AD320</f>
        <v>2.32805639031429</v>
      </c>
      <c r="G145" s="235" t="n">
        <f aca="false">[1]NMVOC!$AD420</f>
        <v>12.29695614</v>
      </c>
      <c r="H145" s="235" t="n">
        <f aca="false">[1]SOx!$AD320</f>
        <v>0.936910944</v>
      </c>
      <c r="I145" s="235" t="n">
        <f aca="false">[1]NH3!$AD320</f>
        <v>1.054024812</v>
      </c>
      <c r="J145" s="235" t="n">
        <f aca="false">'[1]pm2.5'!$T320</f>
        <v>16.9164476</v>
      </c>
      <c r="K145" s="235" t="n">
        <f aca="false">[1]pm10!$T320</f>
        <v>16.9164476</v>
      </c>
      <c r="L145" s="235" t="s">
        <v>190</v>
      </c>
      <c r="M145" s="235" t="n">
        <f aca="false">[1]CO!$AD320</f>
        <v>81.9797076</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T320</f>
        <v>2.6025304</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V203</f>
        <v>116602</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9</v>
      </c>
      <c r="B41" s="306" t="s">
        <v>36</v>
      </c>
      <c r="C41" s="295" t="s">
        <v>477</v>
      </c>
      <c r="D41" s="295"/>
    </row>
    <row r="42" customFormat="false" ht="16.5" hidden="false" customHeight="true" outlineLevel="0" collapsed="false">
      <c r="A42" s="302" t="s">
        <v>337</v>
      </c>
      <c r="B42" s="303" t="s">
        <v>38</v>
      </c>
      <c r="C42" s="304" t="s">
        <v>478</v>
      </c>
      <c r="D42" s="304"/>
    </row>
    <row r="43" customFormat="false" ht="16.5" hidden="false" customHeight="false" outlineLevel="0" collapsed="false">
      <c r="A43" s="306" t="s">
        <v>479</v>
      </c>
      <c r="B43" s="306"/>
      <c r="C43" s="295"/>
      <c r="D43" s="295"/>
    </row>
    <row r="44" customFormat="false" ht="16.5" hidden="false" customHeight="true" outlineLevel="0" collapsed="false">
      <c r="A44" s="306" t="s">
        <v>379</v>
      </c>
      <c r="B44" s="306" t="s">
        <v>480</v>
      </c>
      <c r="C44" s="295" t="s">
        <v>481</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2</v>
      </c>
      <c r="B46" s="308"/>
      <c r="C46" s="309"/>
      <c r="D46" s="309"/>
    </row>
    <row r="48" s="294" customFormat="true" ht="16.5" hidden="false" customHeight="false" outlineLevel="0" collapsed="false">
      <c r="A48" s="300" t="s">
        <v>483</v>
      </c>
      <c r="B48" s="300"/>
      <c r="C48" s="300"/>
    </row>
    <row r="49" customFormat="false" ht="16.5" hidden="false" customHeight="false" outlineLevel="0" collapsed="false">
      <c r="A49" s="310" t="s">
        <v>484</v>
      </c>
      <c r="B49" s="311" t="s">
        <v>485</v>
      </c>
      <c r="C49" s="312" t="s">
        <v>486</v>
      </c>
      <c r="D49" s="312" t="s">
        <v>487</v>
      </c>
      <c r="E49" s="312" t="s">
        <v>488</v>
      </c>
    </row>
    <row r="50" customFormat="false" ht="24.75" hidden="false" customHeight="false" outlineLevel="0" collapsed="false">
      <c r="A50" s="313" t="s">
        <v>123</v>
      </c>
      <c r="B50" s="314" t="s">
        <v>489</v>
      </c>
      <c r="C50" s="315" t="s">
        <v>490</v>
      </c>
      <c r="D50" s="315"/>
      <c r="E50" s="315"/>
    </row>
    <row r="51" customFormat="false" ht="24.75" hidden="false" customHeight="false" outlineLevel="0" collapsed="false">
      <c r="A51" s="313" t="s">
        <v>401</v>
      </c>
      <c r="B51" s="314" t="s">
        <v>491</v>
      </c>
      <c r="C51" s="315" t="s">
        <v>490</v>
      </c>
      <c r="D51" s="315"/>
      <c r="E51" s="315"/>
    </row>
    <row r="52" customFormat="false" ht="36.75" hidden="false" customHeight="false" outlineLevel="0" collapsed="false">
      <c r="A52" s="316" t="s">
        <v>120</v>
      </c>
      <c r="B52" s="317" t="s">
        <v>492</v>
      </c>
      <c r="C52" s="299" t="s">
        <v>490</v>
      </c>
      <c r="D52" s="318"/>
      <c r="E52" s="318"/>
    </row>
    <row r="53" customFormat="false" ht="13.5" hidden="false" customHeight="true" outlineLevel="0" collapsed="false">
      <c r="A53" s="316" t="s">
        <v>399</v>
      </c>
      <c r="B53" s="317" t="s">
        <v>493</v>
      </c>
      <c r="C53" s="299" t="s">
        <v>490</v>
      </c>
      <c r="D53" s="319"/>
      <c r="E53" s="319"/>
    </row>
    <row r="54" customFormat="false" ht="13.5" hidden="false" customHeight="false" outlineLevel="0" collapsed="false">
      <c r="A54" s="320" t="s">
        <v>494</v>
      </c>
      <c r="B54" s="321" t="s">
        <v>495</v>
      </c>
      <c r="C54" s="320" t="s">
        <v>490</v>
      </c>
      <c r="D54" s="320"/>
      <c r="E54" s="320"/>
    </row>
    <row r="55" customFormat="false" ht="16.5" hidden="false" customHeight="false" outlineLevel="0" collapsed="false">
      <c r="A55" s="322" t="s">
        <v>496</v>
      </c>
      <c r="B55" s="323" t="s">
        <v>497</v>
      </c>
      <c r="C55" s="318" t="s">
        <v>490</v>
      </c>
      <c r="D55" s="324"/>
      <c r="E55" s="324"/>
    </row>
    <row r="56" customFormat="false" ht="24.75" hidden="false" customHeight="false" outlineLevel="0" collapsed="false">
      <c r="A56" s="325" t="s">
        <v>498</v>
      </c>
      <c r="B56" s="314" t="s">
        <v>499</v>
      </c>
      <c r="C56" s="315" t="s">
        <v>490</v>
      </c>
      <c r="D56" s="315"/>
      <c r="E56" s="315"/>
    </row>
    <row r="57" customFormat="false" ht="24.75" hidden="false" customHeight="false" outlineLevel="0" collapsed="false">
      <c r="A57" s="325" t="s">
        <v>500</v>
      </c>
      <c r="B57" s="326" t="s">
        <v>501</v>
      </c>
      <c r="C57" s="315" t="s">
        <v>97</v>
      </c>
      <c r="D57" s="315"/>
      <c r="E57" s="315"/>
    </row>
    <row r="58" customFormat="false" ht="16.5" hidden="false" customHeight="false" outlineLevel="0" collapsed="false">
      <c r="A58" s="327" t="s">
        <v>502</v>
      </c>
      <c r="B58" s="317" t="s">
        <v>503</v>
      </c>
      <c r="C58" s="318" t="s">
        <v>490</v>
      </c>
      <c r="D58" s="318"/>
      <c r="E58" s="318"/>
    </row>
    <row r="59" customFormat="false" ht="13.5" hidden="false" customHeight="false" outlineLevel="0" collapsed="false">
      <c r="A59" s="328" t="s">
        <v>504</v>
      </c>
      <c r="B59" s="329" t="s">
        <v>505</v>
      </c>
      <c r="C59" s="328" t="s">
        <v>490</v>
      </c>
      <c r="D59" s="328"/>
      <c r="E59" s="328"/>
    </row>
    <row r="60" customFormat="false" ht="36.75" hidden="false" customHeight="false" outlineLevel="0" collapsed="false">
      <c r="A60" s="330" t="s">
        <v>506</v>
      </c>
      <c r="B60" s="329" t="s">
        <v>507</v>
      </c>
      <c r="C60" s="328" t="s">
        <v>490</v>
      </c>
      <c r="D60" s="328"/>
      <c r="E60" s="328"/>
    </row>
    <row r="61" customFormat="false" ht="13.5" hidden="false" customHeight="false" outlineLevel="0" collapsed="false">
      <c r="A61" s="328" t="s">
        <v>508</v>
      </c>
      <c r="B61" s="329" t="s">
        <v>509</v>
      </c>
      <c r="C61" s="328" t="s">
        <v>490</v>
      </c>
      <c r="D61" s="328"/>
      <c r="E61" s="328"/>
    </row>
    <row r="62" customFormat="false" ht="24.75" hidden="false" customHeight="false" outlineLevel="0" collapsed="false">
      <c r="A62" s="331" t="s">
        <v>510</v>
      </c>
      <c r="B62" s="317" t="s">
        <v>511</v>
      </c>
      <c r="C62" s="319" t="s">
        <v>490</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2:56Z</dcterms:modified>
  <cp:revision>0</cp:revision>
  <dc:subject/>
  <dc:title/>
</cp:coreProperties>
</file>